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vidual" sheetId="1" state="visible" r:id="rId2"/>
    <sheet name="HUF" sheetId="2" state="visible" r:id="rId3"/>
    <sheet name="Total" sheetId="3" state="visible" r:id="rId4"/>
    <sheet name="Proportion in threshol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sz val="9"/>
            <rFont val="Times New Roman"/>
            <family val="1"/>
          </rPr>
          <t xml:space="preserve">nitin bharti:
From the table GDP and NI Extrapolation for yea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6</xdr:row>
                <xdr:rowOff>8</xdr:rowOff>
              </xdr:from>
              <xdr:to>
                <xdr:col>4</xdr:col>
                <xdr:colOff>131</xdr:colOff>
                <xdr:row>30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Times New Roman"/>
            <family val="1"/>
          </rPr>
          <t xml:space="preserve">nitin bharti:
Assuming that any person earning above 10lacs can't hide his/her earning and must be filing tax retur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8</xdr:rowOff>
              </xdr:from>
              <xdr:to>
                <xdr:col>5</xdr:col>
                <xdr:colOff>108</xdr:colOff>
                <xdr:row>4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Times New Roman"/>
            <family val="1"/>
          </rPr>
          <t xml:space="preserve">nitin bharti:
Assuming that any person earning above 10lacs can't hide his/her earning and must be filing tax retur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8</xdr:rowOff>
              </xdr:from>
              <xdr:to>
                <xdr:col>6</xdr:col>
                <xdr:colOff>125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0</xdr:row>
                <xdr:rowOff>8</xdr:rowOff>
              </xdr:from>
              <xdr:to>
                <xdr:col>11</xdr:col>
                <xdr:colOff>94</xdr:colOff>
                <xdr:row>4</xdr:row>
                <xdr:rowOff>12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8</xdr:rowOff>
              </xdr:from>
              <xdr:to>
                <xdr:col>12</xdr:col>
                <xdr:colOff>84</xdr:colOff>
                <xdr:row>4</xdr:row>
                <xdr:rowOff>12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8</xdr:rowOff>
              </xdr:from>
              <xdr:to>
                <xdr:col>13</xdr:col>
                <xdr:colOff>94</xdr:colOff>
                <xdr:row>4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Times New Roman"/>
            <family val="1"/>
          </rPr>
          <t xml:space="preserve">nitin bharti:
The averages are not according to the threshold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8</xdr:rowOff>
              </xdr:from>
              <xdr:to>
                <xdr:col>16</xdr:col>
                <xdr:colOff>6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64">
  <si>
    <t xml:space="preserve">GROSS INCOME</t>
  </si>
  <si>
    <t xml:space="preserve">RETURNED INCOME</t>
  </si>
  <si>
    <t xml:space="preserve">Range</t>
  </si>
  <si>
    <t xml:space="preserve">No. of Returns</t>
  </si>
  <si>
    <t xml:space="preserve">Sum of Gross Total Income (in Crore INR)</t>
  </si>
  <si>
    <t xml:space="preserve">Average Gross Total Income (in Lakh INR)</t>
  </si>
  <si>
    <t xml:space="preserve">Sum of Returned Income (in Crore INR)</t>
  </si>
  <si>
    <t xml:space="preserve">Average Returned Income (in Lakh INR)</t>
  </si>
  <si>
    <t xml:space="preserve">&lt; 0</t>
  </si>
  <si>
    <t xml:space="preserve">= 0</t>
  </si>
  <si>
    <t xml:space="preserve">&gt;0 and &lt;=1,50,000</t>
  </si>
  <si>
    <t xml:space="preserve">&gt;150,000 and &lt;= 2,00,000</t>
  </si>
  <si>
    <t xml:space="preserve">&gt;2,00,000 and &lt;=2,50,000</t>
  </si>
  <si>
    <t xml:space="preserve">&gt;2,50,000 and &lt;= 3,50,000</t>
  </si>
  <si>
    <t xml:space="preserve">&gt;3,50,000 and &lt;= 4,00,000</t>
  </si>
  <si>
    <t xml:space="preserve">&gt;4,00,000 and &lt;= 4,50,000</t>
  </si>
  <si>
    <t xml:space="preserve">&gt;4,50,000 and &lt;= 5,00,000</t>
  </si>
  <si>
    <t xml:space="preserve">&gt;5,00,000 and &lt;= 5,50,000</t>
  </si>
  <si>
    <t xml:space="preserve">&gt;5,50,000 and &lt;= 9,50,000</t>
  </si>
  <si>
    <t xml:space="preserve">&gt;9,50,000 and &lt;= 10,00,000</t>
  </si>
  <si>
    <t xml:space="preserve">&gt;10,00,000 and &lt;=15,00,000</t>
  </si>
  <si>
    <t xml:space="preserve">&gt;15,00,000 and &lt;= 20,00,000</t>
  </si>
  <si>
    <t xml:space="preserve">&gt;20,00,000 and &lt;= 25,00,000</t>
  </si>
  <si>
    <t xml:space="preserve">&gt;25,00,000 and &lt;= 50,00,000</t>
  </si>
  <si>
    <t xml:space="preserve">&gt;50,00,000 and &lt;= 1,00,00,000</t>
  </si>
  <si>
    <t xml:space="preserve">&gt;1,00,00,000 and &lt;=5,00,00,000</t>
  </si>
  <si>
    <t xml:space="preserve">&gt;5,00,00,000 and &lt;=10,00,00,000</t>
  </si>
  <si>
    <t xml:space="preserve">&gt;10,00,00,000 and &lt;=25,00,00,000</t>
  </si>
  <si>
    <t xml:space="preserve">&gt;25,00,00,000 and &lt;=50,00,00,000</t>
  </si>
  <si>
    <t xml:space="preserve">&gt;50,00,00,000 and &lt;=100,00,00,000</t>
  </si>
  <si>
    <t xml:space="preserve">&gt;100,00,00,000 and &lt;=500,00,00,000</t>
  </si>
  <si>
    <t xml:space="preserve">&gt;500,00,00,000</t>
  </si>
  <si>
    <t xml:space="preserve">Total</t>
  </si>
  <si>
    <t xml:space="preserve">Sum of  adjusted  returned income</t>
  </si>
  <si>
    <t xml:space="preserve">Gross/Income</t>
  </si>
  <si>
    <t xml:space="preserve">Sum of  adjusted  gross total income</t>
  </si>
  <si>
    <t xml:space="preserve">Gross/income</t>
  </si>
  <si>
    <t xml:space="preserve">Number of returns</t>
  </si>
  <si>
    <t xml:space="preserve">% indiv + HUF returns</t>
  </si>
  <si>
    <t xml:space="preserve">% theoretical tax units</t>
  </si>
  <si>
    <t xml:space="preserve">Individuals</t>
  </si>
  <si>
    <t xml:space="preserve">HUF</t>
  </si>
  <si>
    <t xml:space="preserve">Individuals + HUF</t>
  </si>
  <si>
    <t xml:space="preserve">(vs. 3.8% in 2000)</t>
  </si>
  <si>
    <t xml:space="preserve">Total theoretical tax units (=0.4x tot. pop.)</t>
  </si>
  <si>
    <t xml:space="preserve">INR (2012)</t>
  </si>
  <si>
    <t xml:space="preserve">% Total income</t>
  </si>
  <si>
    <t xml:space="preserve">Total fiscal income</t>
  </si>
  <si>
    <t xml:space="preserve">Total income control = 0.7x NNI</t>
  </si>
  <si>
    <t xml:space="preserve">Besoin de distinguer equal split et indiv et homme femme</t>
  </si>
  <si>
    <t xml:space="preserve">Agricultural income missing from tax</t>
  </si>
  <si>
    <t xml:space="preserve">dairy and poultry sector income</t>
  </si>
  <si>
    <t xml:space="preserve">gifts and receipts in addition to compensation </t>
  </si>
  <si>
    <t xml:space="preserve">2015-2016: no tax below 250 000 INR for individuals below age 60 and HUF, seem to be reported here</t>
  </si>
  <si>
    <t xml:space="preserve">NON-FILERS</t>
  </si>
  <si>
    <t xml:space="preserve">Proportion of Total Returns&gt;10lacs</t>
  </si>
  <si>
    <t xml:space="preserve">Proportion of Gross Income&gt;10lacs</t>
  </si>
  <si>
    <t xml:space="preserve">Total Number of Expected returns</t>
  </si>
  <si>
    <t xml:space="preserve">Total Number of Expected returns based on Col E</t>
  </si>
  <si>
    <t xml:space="preserve">Expected Income (in crores)</t>
  </si>
  <si>
    <t xml:space="preserve">Expected Income (in crores) using  Col D</t>
  </si>
  <si>
    <t xml:space="preserve">Average Income</t>
  </si>
  <si>
    <t xml:space="preserve">Total Non-Tax Filers</t>
  </si>
  <si>
    <t xml:space="preserve">Total Income to Non-Tax file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_ "/>
    <numFmt numFmtId="170" formatCode="0_ "/>
    <numFmt numFmtId="171" formatCode="General"/>
    <numFmt numFmtId="172" formatCode="0%"/>
    <numFmt numFmtId="173" formatCode="0.0%"/>
    <numFmt numFmtId="174" formatCode="0.00E+00"/>
    <numFmt numFmtId="175" formatCode="0.000%"/>
    <numFmt numFmtId="176" formatCode="0.00000_ "/>
    <numFmt numFmtId="177" formatCode="0.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i val="true"/>
      <sz val="10"/>
      <name val="Calibri"/>
      <family val="2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  <fill>
      <patternFill patternType="solid">
        <fgColor rgb="FFDD0806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CCFFFF"/>
      </top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5625" defaultRowHeight="13.2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19.66"/>
    <col collapsed="false" customWidth="true" hidden="false" outlineLevel="0" max="3" min="3" style="0" width="23.82"/>
    <col collapsed="false" customWidth="true" hidden="false" outlineLevel="0" max="4" min="4" style="0" width="27.82"/>
    <col collapsed="false" customWidth="true" hidden="false" outlineLevel="0" max="5" min="5" style="1" width="4.33"/>
    <col collapsed="false" customWidth="true" hidden="false" outlineLevel="0" max="6" min="6" style="0" width="12.82"/>
    <col collapsed="false" customWidth="true" hidden="false" outlineLevel="0" max="7" min="7" style="0" width="26.5"/>
    <col collapsed="false" customWidth="true" hidden="true" outlineLevel="0" max="8" min="8" style="0" width="29.5"/>
    <col collapsed="false" customWidth="true" hidden="false" outlineLevel="0" max="9" min="9" style="0" width="29.5"/>
    <col collapsed="false" customWidth="true" hidden="false" outlineLevel="0" max="10" min="10" style="0" width="3.82"/>
    <col collapsed="false" customWidth="true" hidden="false" outlineLevel="0" max="255" min="11" style="0" width="29.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I1" s="2"/>
      <c r="J1" s="2"/>
    </row>
    <row r="2" customFormat="false" ht="42" hidden="false" customHeight="true" outlineLevel="0" collapsed="false">
      <c r="A2" s="4" t="s">
        <v>2</v>
      </c>
      <c r="B2" s="4" t="s">
        <v>3</v>
      </c>
      <c r="C2" s="5" t="s">
        <v>4</v>
      </c>
      <c r="D2" s="5" t="s">
        <v>5</v>
      </c>
      <c r="F2" s="4" t="s">
        <v>3</v>
      </c>
      <c r="G2" s="4" t="s">
        <v>6</v>
      </c>
      <c r="H2" s="4"/>
      <c r="I2" s="4" t="s">
        <v>7</v>
      </c>
      <c r="J2" s="4"/>
    </row>
    <row r="3" customFormat="false" ht="13.8" hidden="false" customHeight="false" outlineLevel="0" collapsed="false">
      <c r="A3" s="6" t="s">
        <v>8</v>
      </c>
      <c r="B3" s="7" t="n">
        <v>0</v>
      </c>
      <c r="C3" s="8" t="n">
        <v>0</v>
      </c>
      <c r="D3" s="8" t="n">
        <v>0</v>
      </c>
      <c r="F3" s="9" t="n">
        <v>0</v>
      </c>
      <c r="G3" s="9" t="n">
        <v>0</v>
      </c>
      <c r="H3" s="9"/>
      <c r="I3" s="9" t="n">
        <v>0</v>
      </c>
      <c r="J3" s="9"/>
    </row>
    <row r="4" customFormat="false" ht="13.8" hidden="false" customHeight="false" outlineLevel="0" collapsed="false">
      <c r="A4" s="6" t="s">
        <v>9</v>
      </c>
      <c r="B4" s="10" t="n">
        <v>228627</v>
      </c>
      <c r="C4" s="11" t="n">
        <v>0</v>
      </c>
      <c r="D4" s="11" t="n">
        <v>0</v>
      </c>
      <c r="F4" s="9" t="n">
        <v>189762</v>
      </c>
      <c r="G4" s="9" t="n">
        <v>0</v>
      </c>
      <c r="H4" s="9"/>
      <c r="I4" s="9" t="n">
        <v>0</v>
      </c>
      <c r="J4" s="9"/>
    </row>
    <row r="5" customFormat="false" ht="13.8" hidden="false" customHeight="false" outlineLevel="0" collapsed="false">
      <c r="A5" s="6" t="s">
        <v>10</v>
      </c>
      <c r="B5" s="12" t="n">
        <v>2683409</v>
      </c>
      <c r="C5" s="13" t="n">
        <v>22383</v>
      </c>
      <c r="D5" s="13" t="n">
        <v>0.83</v>
      </c>
      <c r="F5" s="9" t="n">
        <v>3157005</v>
      </c>
      <c r="G5" s="9" t="n">
        <v>27752</v>
      </c>
      <c r="H5" s="9"/>
      <c r="I5" s="9" t="n">
        <v>0.88</v>
      </c>
      <c r="J5" s="9"/>
    </row>
    <row r="6" customFormat="false" ht="13.8" hidden="false" customHeight="false" outlineLevel="0" collapsed="false">
      <c r="A6" s="6" t="s">
        <v>11</v>
      </c>
      <c r="B6" s="12" t="n">
        <v>5388898</v>
      </c>
      <c r="C6" s="13" t="n">
        <v>100474</v>
      </c>
      <c r="D6" s="13" t="n">
        <v>1.86</v>
      </c>
      <c r="F6" s="9" t="n">
        <v>9133708</v>
      </c>
      <c r="G6" s="9" t="n">
        <v>171370</v>
      </c>
      <c r="H6" s="9"/>
      <c r="I6" s="9" t="n">
        <v>1.88</v>
      </c>
      <c r="J6" s="9"/>
    </row>
    <row r="7" customFormat="false" ht="13.8" hidden="false" customHeight="false" outlineLevel="0" collapsed="false">
      <c r="A7" s="6" t="s">
        <v>12</v>
      </c>
      <c r="B7" s="10" t="n">
        <v>6410213</v>
      </c>
      <c r="C7" s="13" t="n">
        <v>141898</v>
      </c>
      <c r="D7" s="13" t="n">
        <v>2.21</v>
      </c>
      <c r="F7" s="9" t="n">
        <v>6909157</v>
      </c>
      <c r="G7" s="9" t="n">
        <v>151586</v>
      </c>
      <c r="H7" s="9"/>
      <c r="I7" s="9" t="n">
        <v>2.19</v>
      </c>
      <c r="J7" s="9"/>
    </row>
    <row r="8" customFormat="false" ht="13.8" hidden="false" customHeight="false" outlineLevel="0" collapsed="false">
      <c r="A8" s="6" t="s">
        <v>13</v>
      </c>
      <c r="B8" s="12" t="n">
        <v>6539663</v>
      </c>
      <c r="C8" s="13" t="n">
        <v>192920</v>
      </c>
      <c r="D8" s="13" t="n">
        <v>2.95</v>
      </c>
      <c r="F8" s="9" t="n">
        <v>4842727</v>
      </c>
      <c r="G8" s="9" t="n">
        <v>142246</v>
      </c>
      <c r="H8" s="9"/>
      <c r="I8" s="9" t="n">
        <v>2.94</v>
      </c>
      <c r="J8" s="9"/>
    </row>
    <row r="9" customFormat="false" ht="13.8" hidden="false" customHeight="false" outlineLevel="0" collapsed="false">
      <c r="A9" s="6" t="s">
        <v>14</v>
      </c>
      <c r="B9" s="10" t="n">
        <v>1955551</v>
      </c>
      <c r="C9" s="13" t="n">
        <v>73085</v>
      </c>
      <c r="D9" s="13" t="n">
        <v>3.74</v>
      </c>
      <c r="F9" s="9" t="n">
        <v>1575177</v>
      </c>
      <c r="G9" s="9" t="n">
        <v>58975</v>
      </c>
      <c r="H9" s="9"/>
      <c r="I9" s="9" t="n">
        <v>3.74</v>
      </c>
      <c r="J9" s="9"/>
    </row>
    <row r="10" customFormat="false" ht="13.8" hidden="false" customHeight="false" outlineLevel="0" collapsed="false">
      <c r="A10" s="6" t="s">
        <v>15</v>
      </c>
      <c r="B10" s="10" t="n">
        <v>1626740</v>
      </c>
      <c r="C10" s="13" t="n">
        <v>68977</v>
      </c>
      <c r="D10" s="13" t="n">
        <v>4.24</v>
      </c>
      <c r="F10" s="9" t="n">
        <v>1311604</v>
      </c>
      <c r="G10" s="9" t="n">
        <v>55611</v>
      </c>
      <c r="H10" s="9"/>
      <c r="I10" s="9" t="n">
        <v>4.24</v>
      </c>
      <c r="J10" s="9"/>
    </row>
    <row r="11" customFormat="false" ht="13.8" hidden="false" customHeight="false" outlineLevel="0" collapsed="false">
      <c r="A11" s="6" t="s">
        <v>16</v>
      </c>
      <c r="B11" s="10" t="n">
        <v>1395795</v>
      </c>
      <c r="C11" s="13" t="n">
        <v>66263</v>
      </c>
      <c r="D11" s="13" t="n">
        <v>4.75</v>
      </c>
      <c r="F11" s="9" t="n">
        <v>1097824</v>
      </c>
      <c r="G11" s="9" t="n">
        <v>52151</v>
      </c>
      <c r="H11" s="9"/>
      <c r="I11" s="9" t="n">
        <v>4.75</v>
      </c>
      <c r="J11" s="9"/>
    </row>
    <row r="12" customFormat="false" ht="13.8" hidden="false" customHeight="false" outlineLevel="0" collapsed="false">
      <c r="A12" s="6" t="s">
        <v>17</v>
      </c>
      <c r="B12" s="10" t="n">
        <v>1194171</v>
      </c>
      <c r="C12" s="13" t="n">
        <v>62549</v>
      </c>
      <c r="D12" s="13" t="n">
        <v>5.24</v>
      </c>
      <c r="F12" s="9" t="n">
        <v>823113</v>
      </c>
      <c r="G12" s="9" t="n">
        <v>43100</v>
      </c>
      <c r="H12" s="9"/>
      <c r="I12" s="9" t="n">
        <v>5.24</v>
      </c>
      <c r="J12" s="9"/>
    </row>
    <row r="13" customFormat="false" ht="13.8" hidden="false" customHeight="false" outlineLevel="0" collapsed="false">
      <c r="A13" s="6" t="s">
        <v>18</v>
      </c>
      <c r="B13" s="10" t="n">
        <v>3950272</v>
      </c>
      <c r="C13" s="13" t="n">
        <v>274598</v>
      </c>
      <c r="D13" s="13" t="n">
        <v>6.95</v>
      </c>
      <c r="F13" s="9" t="n">
        <v>2691786</v>
      </c>
      <c r="G13" s="9" t="n">
        <v>188272</v>
      </c>
      <c r="H13" s="9"/>
      <c r="I13" s="9" t="n">
        <v>6.99</v>
      </c>
      <c r="J13" s="9"/>
    </row>
    <row r="14" customFormat="false" ht="13.8" hidden="false" customHeight="false" outlineLevel="0" collapsed="false">
      <c r="A14" s="6" t="s">
        <v>19</v>
      </c>
      <c r="B14" s="10" t="n">
        <v>190935</v>
      </c>
      <c r="C14" s="13" t="n">
        <v>18609</v>
      </c>
      <c r="D14" s="13" t="n">
        <v>9.75</v>
      </c>
      <c r="F14" s="9" t="n">
        <v>154949</v>
      </c>
      <c r="G14" s="9" t="n">
        <v>15111</v>
      </c>
      <c r="H14" s="9"/>
      <c r="I14" s="9" t="n">
        <v>9.75</v>
      </c>
      <c r="J14" s="9"/>
    </row>
    <row r="15" customFormat="false" ht="13.8" hidden="false" customHeight="false" outlineLevel="0" collapsed="false">
      <c r="A15" s="6" t="s">
        <v>20</v>
      </c>
      <c r="B15" s="10" t="n">
        <v>1050704</v>
      </c>
      <c r="C15" s="13" t="n">
        <v>126738</v>
      </c>
      <c r="D15" s="13" t="n">
        <v>12.06</v>
      </c>
      <c r="F15" s="9" t="n">
        <v>846411</v>
      </c>
      <c r="G15" s="9" t="n">
        <v>102253</v>
      </c>
      <c r="H15" s="9"/>
      <c r="I15" s="9" t="n">
        <v>12.08</v>
      </c>
      <c r="J15" s="9"/>
    </row>
    <row r="16" customFormat="false" ht="13.8" hidden="false" customHeight="false" outlineLevel="0" collapsed="false">
      <c r="A16" s="6" t="s">
        <v>21</v>
      </c>
      <c r="B16" s="10" t="n">
        <v>397525</v>
      </c>
      <c r="C16" s="13" t="n">
        <v>68164</v>
      </c>
      <c r="D16" s="13" t="n">
        <v>17.15</v>
      </c>
      <c r="F16" s="9" t="n">
        <v>332167</v>
      </c>
      <c r="G16" s="9" t="n">
        <v>57025</v>
      </c>
      <c r="H16" s="9"/>
      <c r="I16" s="9" t="n">
        <v>17.17</v>
      </c>
      <c r="J16" s="9"/>
    </row>
    <row r="17" customFormat="false" ht="13.8" hidden="false" customHeight="false" outlineLevel="0" collapsed="false">
      <c r="A17" s="6" t="s">
        <v>22</v>
      </c>
      <c r="B17" s="10" t="n">
        <v>187233</v>
      </c>
      <c r="C17" s="13" t="n">
        <v>41641</v>
      </c>
      <c r="D17" s="13" t="n">
        <v>22.24</v>
      </c>
      <c r="F17" s="9" t="n">
        <v>163341</v>
      </c>
      <c r="G17" s="9" t="n">
        <v>36369</v>
      </c>
      <c r="H17" s="9"/>
      <c r="I17" s="9" t="n">
        <v>22.27</v>
      </c>
      <c r="J17" s="9"/>
    </row>
    <row r="18" customFormat="false" ht="13.8" hidden="false" customHeight="false" outlineLevel="0" collapsed="false">
      <c r="A18" s="6" t="s">
        <v>23</v>
      </c>
      <c r="B18" s="10" t="n">
        <v>260760</v>
      </c>
      <c r="C18" s="13" t="n">
        <v>87411</v>
      </c>
      <c r="D18" s="13" t="n">
        <v>33.52</v>
      </c>
      <c r="F18" s="9" t="n">
        <v>236274</v>
      </c>
      <c r="G18" s="9" t="n">
        <v>79530</v>
      </c>
      <c r="H18" s="9"/>
      <c r="I18" s="9" t="n">
        <v>33.66</v>
      </c>
      <c r="J18" s="9"/>
    </row>
    <row r="19" customFormat="false" ht="13.8" hidden="false" customHeight="false" outlineLevel="0" collapsed="false">
      <c r="A19" s="6" t="s">
        <v>24</v>
      </c>
      <c r="B19" s="10" t="n">
        <v>80720</v>
      </c>
      <c r="C19" s="13" t="n">
        <v>54929</v>
      </c>
      <c r="D19" s="13" t="n">
        <v>68.05</v>
      </c>
      <c r="F19" s="9" t="n">
        <v>77132</v>
      </c>
      <c r="G19" s="9" t="n">
        <v>52573</v>
      </c>
      <c r="H19" s="9"/>
      <c r="I19" s="9" t="n">
        <v>68.16</v>
      </c>
      <c r="J19" s="9"/>
    </row>
    <row r="20" customFormat="false" ht="27.6" hidden="false" customHeight="false" outlineLevel="0" collapsed="false">
      <c r="A20" s="6" t="s">
        <v>25</v>
      </c>
      <c r="B20" s="10" t="n">
        <v>40883</v>
      </c>
      <c r="C20" s="13" t="n">
        <v>73322</v>
      </c>
      <c r="D20" s="13" t="n">
        <v>179.35</v>
      </c>
      <c r="F20" s="9" t="n">
        <v>40003</v>
      </c>
      <c r="G20" s="9" t="n">
        <v>71838</v>
      </c>
      <c r="H20" s="9"/>
      <c r="I20" s="9" t="n">
        <v>179.58</v>
      </c>
      <c r="J20" s="9"/>
    </row>
    <row r="21" customFormat="false" ht="27.6" hidden="false" customHeight="false" outlineLevel="0" collapsed="false">
      <c r="A21" s="6" t="s">
        <v>26</v>
      </c>
      <c r="B21" s="10" t="n">
        <v>2224</v>
      </c>
      <c r="C21" s="13" t="n">
        <v>14933</v>
      </c>
      <c r="D21" s="13" t="n">
        <v>671.46</v>
      </c>
      <c r="F21" s="9" t="n">
        <v>2201</v>
      </c>
      <c r="G21" s="9" t="n">
        <v>14771</v>
      </c>
      <c r="H21" s="9"/>
      <c r="I21" s="9" t="n">
        <v>671.09</v>
      </c>
      <c r="J21" s="9"/>
    </row>
    <row r="22" customFormat="false" ht="27.6" hidden="false" customHeight="false" outlineLevel="0" collapsed="false">
      <c r="A22" s="6" t="s">
        <v>27</v>
      </c>
      <c r="B22" s="10" t="n">
        <v>744</v>
      </c>
      <c r="C22" s="13" t="n">
        <v>10856</v>
      </c>
      <c r="D22" s="13" t="n">
        <v>1459.15</v>
      </c>
      <c r="F22" s="9" t="n">
        <v>727</v>
      </c>
      <c r="G22" s="9" t="n">
        <v>10604</v>
      </c>
      <c r="H22" s="9"/>
      <c r="I22" s="9" t="n">
        <v>1458.54</v>
      </c>
      <c r="J22" s="9"/>
    </row>
    <row r="23" customFormat="false" ht="27.6" hidden="false" customHeight="false" outlineLevel="0" collapsed="false">
      <c r="A23" s="6" t="s">
        <v>28</v>
      </c>
      <c r="B23" s="10" t="n">
        <v>162</v>
      </c>
      <c r="C23" s="13" t="n">
        <v>5501</v>
      </c>
      <c r="D23" s="13" t="n">
        <v>3395.8</v>
      </c>
      <c r="F23" s="9" t="n">
        <v>161</v>
      </c>
      <c r="G23" s="9" t="n">
        <v>5451</v>
      </c>
      <c r="H23" s="9"/>
      <c r="I23" s="9" t="n">
        <v>3386.01</v>
      </c>
      <c r="J23" s="9"/>
    </row>
    <row r="24" customFormat="false" ht="27.6" hidden="false" customHeight="false" outlineLevel="0" collapsed="false">
      <c r="A24" s="6" t="s">
        <v>29</v>
      </c>
      <c r="B24" s="10" t="n">
        <v>38</v>
      </c>
      <c r="C24" s="13" t="n">
        <v>2410</v>
      </c>
      <c r="D24" s="13" t="n">
        <v>6342.01</v>
      </c>
      <c r="F24" s="9" t="n">
        <v>38</v>
      </c>
      <c r="G24" s="9" t="n">
        <v>2408</v>
      </c>
      <c r="H24" s="9"/>
      <c r="I24" s="9" t="n">
        <v>6337.92</v>
      </c>
      <c r="J24" s="9"/>
    </row>
    <row r="25" customFormat="false" ht="27.6" hidden="false" customHeight="false" outlineLevel="0" collapsed="false">
      <c r="A25" s="6" t="s">
        <v>30</v>
      </c>
      <c r="B25" s="10" t="n">
        <v>26</v>
      </c>
      <c r="C25" s="13" t="n">
        <v>4102</v>
      </c>
      <c r="D25" s="13" t="n">
        <v>15776.16</v>
      </c>
      <c r="F25" s="9" t="n">
        <v>26</v>
      </c>
      <c r="G25" s="9" t="n">
        <v>4082</v>
      </c>
      <c r="H25" s="9"/>
      <c r="I25" s="9" t="n">
        <v>15701.42</v>
      </c>
      <c r="J25" s="9"/>
    </row>
    <row r="26" customFormat="false" ht="13.8" hidden="false" customHeight="false" outlineLevel="0" collapsed="false">
      <c r="A26" s="6" t="s">
        <v>31</v>
      </c>
      <c r="B26" s="12" t="n">
        <v>1</v>
      </c>
      <c r="C26" s="11" t="n">
        <v>671</v>
      </c>
      <c r="D26" s="11" t="n">
        <v>67093.59</v>
      </c>
      <c r="F26" s="9" t="n">
        <v>1</v>
      </c>
      <c r="G26" s="9" t="n">
        <v>668</v>
      </c>
      <c r="H26" s="9"/>
      <c r="I26" s="9" t="n">
        <v>66842.49</v>
      </c>
      <c r="J26" s="9"/>
    </row>
    <row r="27" customFormat="false" ht="13.8" hidden="false" customHeight="false" outlineLevel="0" collapsed="false">
      <c r="A27" s="14" t="s">
        <v>32</v>
      </c>
      <c r="B27" s="14" t="n">
        <v>33585294</v>
      </c>
      <c r="C27" s="15" t="n">
        <v>1512433</v>
      </c>
      <c r="D27" s="16"/>
      <c r="F27" s="9" t="n">
        <v>33585294</v>
      </c>
      <c r="G27" s="9" t="n">
        <v>1343747</v>
      </c>
      <c r="H27" s="9"/>
      <c r="I27" s="9"/>
      <c r="J27" s="9"/>
    </row>
  </sheetData>
  <mergeCells count="4">
    <mergeCell ref="A1:D1"/>
    <mergeCell ref="F1:J1"/>
    <mergeCell ref="G2:H2"/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7"/>
    </sheetView>
  </sheetViews>
  <sheetFormatPr defaultColWidth="17.328125" defaultRowHeight="13.2" zeroHeight="false" outlineLevelRow="0" outlineLevelCol="0"/>
  <cols>
    <col collapsed="false" customWidth="true" hidden="false" outlineLevel="0" max="1" min="1" style="0" width="25.82"/>
    <col collapsed="false" customWidth="true" hidden="false" outlineLevel="0" max="5" min="5" style="1" width="3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I1" s="2"/>
      <c r="J1" s="2"/>
    </row>
    <row r="2" customFormat="false" ht="51" hidden="false" customHeight="true" outlineLevel="0" collapsed="false">
      <c r="A2" s="4" t="s">
        <v>2</v>
      </c>
      <c r="B2" s="4" t="s">
        <v>3</v>
      </c>
      <c r="C2" s="17" t="s">
        <v>4</v>
      </c>
      <c r="D2" s="5" t="s">
        <v>5</v>
      </c>
      <c r="E2" s="18"/>
      <c r="F2" s="4" t="s">
        <v>3</v>
      </c>
      <c r="G2" s="4" t="s">
        <v>6</v>
      </c>
      <c r="H2" s="4" t="s">
        <v>7</v>
      </c>
      <c r="I2" s="4"/>
      <c r="J2" s="4"/>
    </row>
    <row r="3" customFormat="false" ht="13.8" hidden="false" customHeight="false" outlineLevel="0" collapsed="false">
      <c r="A3" s="6" t="s">
        <v>8</v>
      </c>
      <c r="B3" s="7" t="n">
        <v>0</v>
      </c>
      <c r="C3" s="8" t="n">
        <v>0</v>
      </c>
      <c r="D3" s="8" t="n">
        <v>0</v>
      </c>
      <c r="E3" s="19"/>
      <c r="F3" s="9" t="n">
        <v>0</v>
      </c>
      <c r="G3" s="9" t="n">
        <v>0</v>
      </c>
      <c r="H3" s="9"/>
      <c r="I3" s="9" t="n">
        <v>0</v>
      </c>
      <c r="J3" s="9"/>
    </row>
    <row r="4" customFormat="false" ht="13.8" hidden="false" customHeight="false" outlineLevel="0" collapsed="false">
      <c r="A4" s="6" t="s">
        <v>9</v>
      </c>
      <c r="B4" s="20" t="n">
        <v>9675</v>
      </c>
      <c r="C4" s="8" t="n">
        <v>0</v>
      </c>
      <c r="D4" s="8" t="n">
        <v>0</v>
      </c>
      <c r="E4" s="19"/>
      <c r="F4" s="9" t="n">
        <v>23700</v>
      </c>
      <c r="G4" s="9" t="n">
        <v>0</v>
      </c>
      <c r="H4" s="9"/>
      <c r="I4" s="9" t="n">
        <v>0</v>
      </c>
      <c r="J4" s="9"/>
    </row>
    <row r="5" customFormat="false" ht="13.8" hidden="false" customHeight="false" outlineLevel="0" collapsed="false">
      <c r="A5" s="6" t="s">
        <v>10</v>
      </c>
      <c r="B5" s="20" t="n">
        <v>175038</v>
      </c>
      <c r="C5" s="21" t="n">
        <v>1364</v>
      </c>
      <c r="D5" s="13" t="n">
        <v>0.78</v>
      </c>
      <c r="E5" s="22"/>
      <c r="F5" s="9" t="n">
        <v>177493</v>
      </c>
      <c r="G5" s="9" t="n">
        <v>1484</v>
      </c>
      <c r="H5" s="9"/>
      <c r="I5" s="9" t="n">
        <v>0.84</v>
      </c>
      <c r="J5" s="9"/>
    </row>
    <row r="6" customFormat="false" ht="13.8" hidden="false" customHeight="false" outlineLevel="0" collapsed="false">
      <c r="A6" s="6" t="s">
        <v>11</v>
      </c>
      <c r="B6" s="20" t="n">
        <v>217871</v>
      </c>
      <c r="C6" s="8" t="n">
        <v>4018</v>
      </c>
      <c r="D6" s="13" t="n">
        <v>1.84</v>
      </c>
      <c r="E6" s="22"/>
      <c r="F6" s="9" t="n">
        <v>258820</v>
      </c>
      <c r="G6" s="9" t="n">
        <v>4786</v>
      </c>
      <c r="H6" s="9"/>
      <c r="I6" s="9" t="n">
        <v>1.85</v>
      </c>
      <c r="J6" s="9"/>
    </row>
    <row r="7" customFormat="false" ht="13.8" hidden="false" customHeight="false" outlineLevel="0" collapsed="false">
      <c r="A7" s="6" t="s">
        <v>12</v>
      </c>
      <c r="B7" s="20" t="n">
        <v>165766</v>
      </c>
      <c r="C7" s="21" t="n">
        <v>3619</v>
      </c>
      <c r="D7" s="13" t="n">
        <v>2.18</v>
      </c>
      <c r="E7" s="22"/>
      <c r="F7" s="9" t="n">
        <v>174863</v>
      </c>
      <c r="G7" s="9" t="n">
        <v>3808</v>
      </c>
      <c r="H7" s="9"/>
      <c r="I7" s="9" t="n">
        <v>2.18</v>
      </c>
      <c r="J7" s="9"/>
    </row>
    <row r="8" customFormat="false" ht="13.8" hidden="false" customHeight="false" outlineLevel="0" collapsed="false">
      <c r="A8" s="6" t="s">
        <v>13</v>
      </c>
      <c r="B8" s="20" t="n">
        <v>126201</v>
      </c>
      <c r="C8" s="8" t="n">
        <v>3720</v>
      </c>
      <c r="D8" s="13" t="n">
        <v>2.95</v>
      </c>
      <c r="E8" s="22"/>
      <c r="F8" s="9" t="n">
        <v>92994</v>
      </c>
      <c r="G8" s="9" t="n">
        <v>2718</v>
      </c>
      <c r="H8" s="9"/>
      <c r="I8" s="9" t="n">
        <v>2.92</v>
      </c>
      <c r="J8" s="9"/>
    </row>
    <row r="9" customFormat="false" ht="13.8" hidden="false" customHeight="false" outlineLevel="0" collapsed="false">
      <c r="A9" s="6" t="s">
        <v>14</v>
      </c>
      <c r="B9" s="20" t="n">
        <v>32549</v>
      </c>
      <c r="C9" s="21" t="n">
        <v>1217</v>
      </c>
      <c r="D9" s="13" t="n">
        <v>3.74</v>
      </c>
      <c r="E9" s="22"/>
      <c r="F9" s="9" t="n">
        <v>26776</v>
      </c>
      <c r="G9" s="9" t="n">
        <v>1003</v>
      </c>
      <c r="H9" s="9"/>
      <c r="I9" s="9" t="n">
        <v>3.75</v>
      </c>
      <c r="J9" s="9"/>
    </row>
    <row r="10" customFormat="false" ht="13.8" hidden="false" customHeight="false" outlineLevel="0" collapsed="false">
      <c r="A10" s="6" t="s">
        <v>15</v>
      </c>
      <c r="B10" s="20" t="n">
        <v>25274</v>
      </c>
      <c r="C10" s="21" t="n">
        <v>1071</v>
      </c>
      <c r="D10" s="13" t="n">
        <v>4.24</v>
      </c>
      <c r="E10" s="22"/>
      <c r="F10" s="9" t="n">
        <v>22354</v>
      </c>
      <c r="G10" s="9" t="n">
        <v>948</v>
      </c>
      <c r="H10" s="9"/>
      <c r="I10" s="9" t="n">
        <v>4.24</v>
      </c>
      <c r="J10" s="9"/>
    </row>
    <row r="11" customFormat="false" ht="13.8" hidden="false" customHeight="false" outlineLevel="0" collapsed="false">
      <c r="A11" s="6" t="s">
        <v>16</v>
      </c>
      <c r="B11" s="20" t="n">
        <v>23998</v>
      </c>
      <c r="C11" s="21" t="n">
        <v>1143</v>
      </c>
      <c r="D11" s="13" t="n">
        <v>4.76</v>
      </c>
      <c r="E11" s="22"/>
      <c r="F11" s="9" t="n">
        <v>23961</v>
      </c>
      <c r="G11" s="9" t="n">
        <v>1145</v>
      </c>
      <c r="H11" s="9"/>
      <c r="I11" s="9" t="n">
        <v>4.78</v>
      </c>
      <c r="J11" s="9"/>
    </row>
    <row r="12" customFormat="false" ht="13.8" hidden="false" customHeight="false" outlineLevel="0" collapsed="false">
      <c r="A12" s="6" t="s">
        <v>17</v>
      </c>
      <c r="B12" s="20" t="n">
        <v>19666</v>
      </c>
      <c r="C12" s="21" t="n">
        <v>1028</v>
      </c>
      <c r="D12" s="13" t="n">
        <v>5.23</v>
      </c>
      <c r="E12" s="22"/>
      <c r="F12" s="9" t="n">
        <v>17439</v>
      </c>
      <c r="G12" s="9" t="n">
        <v>910</v>
      </c>
      <c r="H12" s="9"/>
      <c r="I12" s="9" t="n">
        <v>5.22</v>
      </c>
      <c r="J12" s="9"/>
    </row>
    <row r="13" customFormat="false" ht="13.8" hidden="false" customHeight="false" outlineLevel="0" collapsed="false">
      <c r="A13" s="6" t="s">
        <v>18</v>
      </c>
      <c r="B13" s="20" t="n">
        <v>68931</v>
      </c>
      <c r="C13" s="8" t="n">
        <v>4828</v>
      </c>
      <c r="D13" s="13" t="n">
        <v>7</v>
      </c>
      <c r="E13" s="22"/>
      <c r="F13" s="9" t="n">
        <v>52420</v>
      </c>
      <c r="G13" s="9" t="n">
        <v>3716</v>
      </c>
      <c r="H13" s="9"/>
      <c r="I13" s="9" t="n">
        <v>7.09</v>
      </c>
      <c r="J13" s="9"/>
    </row>
    <row r="14" customFormat="false" ht="27.6" hidden="false" customHeight="false" outlineLevel="0" collapsed="false">
      <c r="A14" s="6" t="s">
        <v>19</v>
      </c>
      <c r="B14" s="20" t="n">
        <v>4080</v>
      </c>
      <c r="C14" s="21" t="n">
        <v>398</v>
      </c>
      <c r="D14" s="13" t="n">
        <v>9.75</v>
      </c>
      <c r="E14" s="22"/>
      <c r="F14" s="9" t="n">
        <v>3922</v>
      </c>
      <c r="G14" s="9" t="n">
        <v>383</v>
      </c>
      <c r="H14" s="9"/>
      <c r="I14" s="9" t="n">
        <v>9.77</v>
      </c>
      <c r="J14" s="9"/>
    </row>
    <row r="15" customFormat="false" ht="27.6" hidden="false" customHeight="false" outlineLevel="0" collapsed="false">
      <c r="A15" s="6" t="s">
        <v>20</v>
      </c>
      <c r="B15" s="20" t="n">
        <v>16890</v>
      </c>
      <c r="C15" s="21" t="n">
        <v>1983</v>
      </c>
      <c r="D15" s="13" t="n">
        <v>11.74</v>
      </c>
      <c r="E15" s="22"/>
      <c r="F15" s="9" t="n">
        <v>12276</v>
      </c>
      <c r="G15" s="9" t="n">
        <v>1453</v>
      </c>
      <c r="H15" s="9"/>
      <c r="I15" s="9" t="n">
        <v>11.83</v>
      </c>
      <c r="J15" s="9"/>
    </row>
    <row r="16" customFormat="false" ht="27.6" hidden="false" customHeight="false" outlineLevel="0" collapsed="false">
      <c r="A16" s="6" t="s">
        <v>21</v>
      </c>
      <c r="B16" s="20" t="n">
        <v>4451</v>
      </c>
      <c r="C16" s="21" t="n">
        <v>763</v>
      </c>
      <c r="D16" s="13" t="n">
        <v>17.14</v>
      </c>
      <c r="E16" s="22"/>
      <c r="F16" s="9" t="n">
        <v>3856</v>
      </c>
      <c r="G16" s="9" t="n">
        <v>663</v>
      </c>
      <c r="H16" s="9"/>
      <c r="I16" s="9" t="n">
        <v>17.19</v>
      </c>
      <c r="J16" s="9"/>
    </row>
    <row r="17" customFormat="false" ht="27.6" hidden="false" customHeight="false" outlineLevel="0" collapsed="false">
      <c r="A17" s="6" t="s">
        <v>22</v>
      </c>
      <c r="B17" s="20" t="n">
        <v>2131</v>
      </c>
      <c r="C17" s="21" t="n">
        <v>474</v>
      </c>
      <c r="D17" s="13" t="n">
        <v>22.25</v>
      </c>
      <c r="E17" s="22"/>
      <c r="F17" s="9" t="n">
        <v>1890</v>
      </c>
      <c r="G17" s="9" t="n">
        <v>421</v>
      </c>
      <c r="H17" s="9"/>
      <c r="I17" s="9" t="n">
        <v>22.29</v>
      </c>
      <c r="J17" s="9"/>
    </row>
    <row r="18" customFormat="false" ht="27.6" hidden="false" customHeight="false" outlineLevel="0" collapsed="false">
      <c r="A18" s="6" t="s">
        <v>23</v>
      </c>
      <c r="B18" s="20" t="n">
        <v>3346</v>
      </c>
      <c r="C18" s="21" t="n">
        <v>1138</v>
      </c>
      <c r="D18" s="13" t="n">
        <v>34.02</v>
      </c>
      <c r="E18" s="22"/>
      <c r="F18" s="9" t="n">
        <v>3147</v>
      </c>
      <c r="G18" s="9" t="n">
        <v>1071</v>
      </c>
      <c r="H18" s="9"/>
      <c r="I18" s="9" t="n">
        <v>34.04</v>
      </c>
      <c r="J18" s="9"/>
    </row>
    <row r="19" customFormat="false" ht="27.6" hidden="false" customHeight="false" outlineLevel="0" collapsed="false">
      <c r="A19" s="6" t="s">
        <v>24</v>
      </c>
      <c r="B19" s="9" t="n">
        <v>1153</v>
      </c>
      <c r="C19" s="21" t="n">
        <v>794</v>
      </c>
      <c r="D19" s="13" t="n">
        <v>68.87</v>
      </c>
      <c r="E19" s="22"/>
      <c r="F19" s="9" t="n">
        <v>1127</v>
      </c>
      <c r="G19" s="9" t="n">
        <v>776</v>
      </c>
      <c r="H19" s="9"/>
      <c r="I19" s="9" t="n">
        <v>68.81</v>
      </c>
      <c r="J19" s="9"/>
    </row>
    <row r="20" customFormat="false" ht="27.6" hidden="false" customHeight="false" outlineLevel="0" collapsed="false">
      <c r="A20" s="6" t="s">
        <v>25</v>
      </c>
      <c r="B20" s="9" t="n">
        <v>588</v>
      </c>
      <c r="C20" s="21" t="n">
        <v>1117</v>
      </c>
      <c r="D20" s="13" t="n">
        <v>190.01</v>
      </c>
      <c r="E20" s="22"/>
      <c r="F20" s="9" t="n">
        <v>572</v>
      </c>
      <c r="G20" s="9" t="n">
        <v>1087</v>
      </c>
      <c r="H20" s="9"/>
      <c r="I20" s="9" t="n">
        <v>190.07</v>
      </c>
      <c r="J20" s="9"/>
    </row>
    <row r="21" customFormat="false" ht="27.6" hidden="false" customHeight="false" outlineLevel="0" collapsed="false">
      <c r="A21" s="6" t="s">
        <v>26</v>
      </c>
      <c r="B21" s="9" t="n">
        <v>48</v>
      </c>
      <c r="C21" s="21" t="n">
        <v>343</v>
      </c>
      <c r="D21" s="13" t="n">
        <v>715.08</v>
      </c>
      <c r="E21" s="22"/>
      <c r="F21" s="9" t="n">
        <v>47</v>
      </c>
      <c r="G21" s="9" t="n">
        <v>332</v>
      </c>
      <c r="H21" s="9"/>
      <c r="I21" s="9" t="n">
        <v>707.25</v>
      </c>
      <c r="J21" s="9"/>
    </row>
    <row r="22" customFormat="false" ht="27.6" hidden="false" customHeight="false" outlineLevel="0" collapsed="false">
      <c r="A22" s="6" t="s">
        <v>27</v>
      </c>
      <c r="B22" s="10" t="n">
        <v>14</v>
      </c>
      <c r="C22" s="21" t="n">
        <v>208</v>
      </c>
      <c r="D22" s="23" t="n">
        <v>1484.01</v>
      </c>
      <c r="E22" s="24"/>
      <c r="F22" s="9" t="n">
        <v>13</v>
      </c>
      <c r="G22" s="9" t="n">
        <v>194</v>
      </c>
      <c r="H22" s="9"/>
      <c r="I22" s="9" t="n">
        <v>1488.55</v>
      </c>
      <c r="J22" s="9"/>
    </row>
    <row r="23" customFormat="false" ht="27.6" hidden="false" customHeight="false" outlineLevel="0" collapsed="false">
      <c r="A23" s="6" t="s">
        <v>28</v>
      </c>
      <c r="B23" s="10" t="n">
        <v>3</v>
      </c>
      <c r="C23" s="21" t="n">
        <v>93</v>
      </c>
      <c r="D23" s="23" t="n">
        <v>3100.69</v>
      </c>
      <c r="E23" s="24"/>
      <c r="F23" s="9" t="n">
        <v>3</v>
      </c>
      <c r="G23" s="9" t="n">
        <v>93</v>
      </c>
      <c r="H23" s="9"/>
      <c r="I23" s="9" t="n">
        <v>3096.92</v>
      </c>
      <c r="J23" s="9"/>
    </row>
    <row r="24" customFormat="false" ht="27.6" hidden="false" customHeight="false" outlineLevel="0" collapsed="false">
      <c r="A24" s="6" t="s">
        <v>29</v>
      </c>
      <c r="B24" s="10" t="n">
        <v>5</v>
      </c>
      <c r="C24" s="21" t="n">
        <v>409</v>
      </c>
      <c r="D24" s="23" t="n">
        <v>8187.08</v>
      </c>
      <c r="E24" s="24"/>
      <c r="F24" s="9" t="n">
        <v>5</v>
      </c>
      <c r="G24" s="9" t="n">
        <v>406</v>
      </c>
      <c r="H24" s="9"/>
      <c r="I24" s="9" t="n">
        <v>8125.66</v>
      </c>
      <c r="J24" s="9"/>
    </row>
    <row r="25" customFormat="false" ht="27.6" hidden="false" customHeight="false" outlineLevel="0" collapsed="false">
      <c r="A25" s="6" t="s">
        <v>30</v>
      </c>
      <c r="B25" s="10" t="n">
        <v>3</v>
      </c>
      <c r="C25" s="21" t="n">
        <v>358</v>
      </c>
      <c r="D25" s="23" t="n">
        <v>11935.66</v>
      </c>
      <c r="E25" s="24"/>
      <c r="F25" s="9" t="n">
        <v>3</v>
      </c>
      <c r="G25" s="9" t="n">
        <v>357</v>
      </c>
      <c r="H25" s="9"/>
      <c r="I25" s="9" t="n">
        <v>11894.79</v>
      </c>
      <c r="J25" s="9"/>
    </row>
    <row r="26" customFormat="false" ht="13.8" hidden="false" customHeight="false" outlineLevel="0" collapsed="false">
      <c r="A26" s="6" t="s">
        <v>31</v>
      </c>
      <c r="B26" s="10" t="n">
        <v>0</v>
      </c>
      <c r="C26" s="21" t="n">
        <v>0</v>
      </c>
      <c r="D26" s="23"/>
      <c r="E26" s="24"/>
      <c r="F26" s="9" t="n">
        <v>0</v>
      </c>
      <c r="G26" s="9" t="n">
        <v>0</v>
      </c>
      <c r="H26" s="9"/>
      <c r="I26" s="9" t="n">
        <v>0</v>
      </c>
      <c r="J26" s="9"/>
    </row>
    <row r="27" customFormat="false" ht="13.8" hidden="false" customHeight="false" outlineLevel="0" collapsed="false">
      <c r="B27" s="25" t="n">
        <v>897681</v>
      </c>
      <c r="C27" s="0" t="n">
        <v>30084</v>
      </c>
      <c r="F27" s="9" t="n">
        <v>897681</v>
      </c>
      <c r="G27" s="9" t="n">
        <v>27555</v>
      </c>
      <c r="H27" s="9"/>
      <c r="I27" s="9"/>
      <c r="J27" s="9"/>
    </row>
  </sheetData>
  <mergeCells count="3">
    <mergeCell ref="A1:D1"/>
    <mergeCell ref="F1:J1"/>
    <mergeCell ref="H2:J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2" colorId="64" zoomScale="82" zoomScaleNormal="82" zoomScalePageLayoutView="100" workbookViewId="0">
      <selection pane="topLeft" activeCell="G32" activeCellId="0" sqref="G32"/>
    </sheetView>
  </sheetViews>
  <sheetFormatPr defaultColWidth="38.328125" defaultRowHeight="13.2" zeroHeight="false" outlineLevelRow="0" outlineLevelCol="0"/>
  <cols>
    <col collapsed="false" customWidth="true" hidden="false" outlineLevel="0" max="1" min="1" style="26" width="39.15"/>
    <col collapsed="false" customWidth="true" hidden="false" outlineLevel="0" max="2" min="2" style="26" width="16.66"/>
    <col collapsed="false" customWidth="true" hidden="false" outlineLevel="0" max="3" min="3" style="26" width="18.33"/>
    <col collapsed="false" customWidth="true" hidden="false" outlineLevel="0" max="6" min="4" style="26" width="21.82"/>
    <col collapsed="false" customWidth="true" hidden="false" outlineLevel="0" max="7" min="7" style="26" width="4.33"/>
    <col collapsed="false" customWidth="true" hidden="false" outlineLevel="0" max="8" min="8" style="26" width="16.5"/>
    <col collapsed="false" customWidth="true" hidden="false" outlineLevel="0" max="9" min="9" style="26" width="21.82"/>
    <col collapsed="false" customWidth="true" hidden="false" outlineLevel="0" max="11" min="10" style="26" width="28.49"/>
    <col collapsed="false" customWidth="true" hidden="false" outlineLevel="0" max="12" min="12" style="26" width="23.33"/>
    <col collapsed="false" customWidth="false" hidden="false" outlineLevel="0" max="257" min="13" style="26" width="38.3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7"/>
      <c r="F1" s="27"/>
      <c r="G1" s="3"/>
      <c r="H1" s="2" t="s">
        <v>1</v>
      </c>
      <c r="I1" s="2"/>
      <c r="J1" s="2"/>
      <c r="K1" s="2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4" hidden="false" customHeight="false" outlineLevel="0" collapsed="false">
      <c r="A2" s="28" t="s">
        <v>2</v>
      </c>
      <c r="B2" s="28" t="s">
        <v>3</v>
      </c>
      <c r="C2" s="28" t="s">
        <v>4</v>
      </c>
      <c r="D2" s="28" t="s">
        <v>5</v>
      </c>
      <c r="E2" s="29" t="s">
        <v>33</v>
      </c>
      <c r="F2" s="29" t="s">
        <v>34</v>
      </c>
      <c r="H2" s="28" t="s">
        <v>3</v>
      </c>
      <c r="I2" s="28" t="s">
        <v>6</v>
      </c>
      <c r="J2" s="28" t="s">
        <v>7</v>
      </c>
      <c r="K2" s="29" t="s">
        <v>35</v>
      </c>
      <c r="L2" s="30" t="s">
        <v>36</v>
      </c>
    </row>
    <row r="3" customFormat="false" ht="13.8" hidden="false" customHeight="false" outlineLevel="0" collapsed="false">
      <c r="A3" s="31" t="s">
        <v>8</v>
      </c>
      <c r="B3" s="26" t="n">
        <f aca="false">HUF!B3+Individual!B3</f>
        <v>0</v>
      </c>
      <c r="C3" s="26" t="n">
        <f aca="false">HUF!C3+Individual!C3</f>
        <v>0</v>
      </c>
      <c r="D3" s="32"/>
      <c r="E3" s="32"/>
      <c r="F3" s="32"/>
      <c r="H3" s="26" t="n">
        <v>0</v>
      </c>
      <c r="I3" s="26" t="n">
        <f aca="false">HUF!G3+Individual!G3</f>
        <v>0</v>
      </c>
    </row>
    <row r="4" customFormat="false" ht="13.8" hidden="false" customHeight="false" outlineLevel="0" collapsed="false">
      <c r="A4" s="31" t="s">
        <v>9</v>
      </c>
      <c r="B4" s="26" t="n">
        <f aca="false">HUF!B4+Individual!B4</f>
        <v>238302</v>
      </c>
      <c r="C4" s="26" t="n">
        <f aca="false">HUF!C4+Individual!C4</f>
        <v>0</v>
      </c>
      <c r="D4" s="32" t="n">
        <f aca="false">C4*100/B4</f>
        <v>0</v>
      </c>
      <c r="E4" s="32" t="n">
        <f aca="false">B4*J4/100</f>
        <v>0</v>
      </c>
      <c r="F4" s="32" t="e">
        <f aca="false">C4/E4</f>
        <v>#DIV/0!</v>
      </c>
      <c r="H4" s="26" t="n">
        <f aca="false">HUF!F4+Individual!F4</f>
        <v>213462</v>
      </c>
      <c r="I4" s="26" t="n">
        <f aca="false">HUF!G4+Individual!G4</f>
        <v>0</v>
      </c>
      <c r="J4" s="33" t="n">
        <f aca="false">I4*100/H4</f>
        <v>0</v>
      </c>
      <c r="K4" s="34" t="n">
        <f aca="false">(HUF!F4*HUF!D4+Individual!F4*Individual!D4)/100</f>
        <v>0</v>
      </c>
    </row>
    <row r="5" customFormat="false" ht="13.8" hidden="false" customHeight="false" outlineLevel="0" collapsed="false">
      <c r="A5" s="31" t="n">
        <v>150000</v>
      </c>
      <c r="B5" s="26" t="n">
        <f aca="false">HUF!B5+Individual!B5</f>
        <v>2858447</v>
      </c>
      <c r="C5" s="26" t="n">
        <f aca="false">HUF!C5+Individual!C5</f>
        <v>23747</v>
      </c>
      <c r="D5" s="32" t="n">
        <f aca="false">C5*100/B5</f>
        <v>0.830765796951981</v>
      </c>
      <c r="E5" s="32" t="n">
        <f aca="false">B5*J5/100</f>
        <v>25062.11024628</v>
      </c>
      <c r="F5" s="32" t="n">
        <f aca="false">C5*100/E5</f>
        <v>94.7525957177722</v>
      </c>
      <c r="H5" s="26" t="n">
        <f aca="false">HUF!F5+Individual!F5</f>
        <v>3334498</v>
      </c>
      <c r="I5" s="26" t="n">
        <f aca="false">HUF!G5+Individual!G5</f>
        <v>29236</v>
      </c>
      <c r="J5" s="33" t="n">
        <f aca="false">I5*100/H5</f>
        <v>0.876773655284844</v>
      </c>
      <c r="K5" s="34" t="n">
        <f aca="false">(HUF!F5*HUF!D5+Individual!F5*Individual!D5)/100</f>
        <v>27587.5869</v>
      </c>
      <c r="L5" s="26" t="n">
        <f aca="false">K5*100/I5</f>
        <v>94.3617009850869</v>
      </c>
    </row>
    <row r="6" customFormat="false" ht="13.8" hidden="false" customHeight="false" outlineLevel="0" collapsed="false">
      <c r="A6" s="31" t="n">
        <v>200000</v>
      </c>
      <c r="B6" s="26" t="n">
        <f aca="false">HUF!B6+Individual!B6</f>
        <v>5606769</v>
      </c>
      <c r="C6" s="26" t="n">
        <f aca="false">HUF!C6+Individual!C6</f>
        <v>104492</v>
      </c>
      <c r="D6" s="32" t="n">
        <f aca="false">C6*100/B6</f>
        <v>1.86367585324097</v>
      </c>
      <c r="E6" s="32" t="n">
        <f aca="false">B6*J6/100</f>
        <v>105154.43765129</v>
      </c>
      <c r="F6" s="32" t="n">
        <f aca="false">C6*100/E6</f>
        <v>99.370033575295</v>
      </c>
      <c r="H6" s="26" t="n">
        <f aca="false">HUF!F6+Individual!F6</f>
        <v>9392528</v>
      </c>
      <c r="I6" s="26" t="n">
        <f aca="false">HUF!G6+Individual!G6</f>
        <v>176156</v>
      </c>
      <c r="J6" s="33" t="n">
        <f aca="false">I6*100/H6</f>
        <v>1.87549081567816</v>
      </c>
      <c r="K6" s="34" t="n">
        <f aca="false">(HUF!F6*HUF!D6+Individual!F6*Individual!D6)/100</f>
        <v>174649.2568</v>
      </c>
      <c r="L6" s="26" t="n">
        <f aca="false">K6*100/I6</f>
        <v>99.1446540566316</v>
      </c>
    </row>
    <row r="7" customFormat="false" ht="13.8" hidden="false" customHeight="false" outlineLevel="0" collapsed="false">
      <c r="A7" s="31" t="n">
        <v>250000</v>
      </c>
      <c r="B7" s="26" t="n">
        <f aca="false">HUF!B7+Individual!B7</f>
        <v>6575979</v>
      </c>
      <c r="C7" s="26" t="n">
        <f aca="false">HUF!C7+Individual!C7</f>
        <v>145517</v>
      </c>
      <c r="D7" s="32" t="n">
        <f aca="false">C7*100/B7</f>
        <v>2.21285682329582</v>
      </c>
      <c r="E7" s="32" t="n">
        <f aca="false">B7*J7/100</f>
        <v>144249.688838541</v>
      </c>
      <c r="F7" s="32" t="n">
        <f aca="false">C7*100/E7</f>
        <v>100.878553826815</v>
      </c>
      <c r="H7" s="26" t="n">
        <f aca="false">HUF!F7+Individual!F7</f>
        <v>7084020</v>
      </c>
      <c r="I7" s="26" t="n">
        <f aca="false">HUF!G7+Individual!G7</f>
        <v>155394</v>
      </c>
      <c r="J7" s="33" t="n">
        <f aca="false">I7*100/H7</f>
        <v>2.1935849983484</v>
      </c>
      <c r="K7" s="34" t="n">
        <f aca="false">(HUF!F7*HUF!D7+Individual!F7*Individual!D7)/100</f>
        <v>156504.3831</v>
      </c>
      <c r="L7" s="26" t="n">
        <f aca="false">K7*100/I7</f>
        <v>100.714559828565</v>
      </c>
    </row>
    <row r="8" customFormat="false" ht="13.8" hidden="false" customHeight="false" outlineLevel="0" collapsed="false">
      <c r="A8" s="31" t="n">
        <v>350000</v>
      </c>
      <c r="B8" s="26" t="n">
        <f aca="false">HUF!B8+Individual!B8</f>
        <v>6665864</v>
      </c>
      <c r="C8" s="26" t="n">
        <f aca="false">HUF!C8+Individual!C8</f>
        <v>196640</v>
      </c>
      <c r="D8" s="32" t="n">
        <f aca="false">C8*100/B8</f>
        <v>2.94995517460302</v>
      </c>
      <c r="E8" s="32" t="n">
        <f aca="false">B8*J8/100</f>
        <v>195778.956893228</v>
      </c>
      <c r="F8" s="32" t="n">
        <f aca="false">C8*100/E8</f>
        <v>100.439803705381</v>
      </c>
      <c r="H8" s="26" t="n">
        <f aca="false">HUF!F8+Individual!F8</f>
        <v>4935721</v>
      </c>
      <c r="I8" s="26" t="n">
        <f aca="false">HUF!G8+Individual!G8</f>
        <v>144964</v>
      </c>
      <c r="J8" s="33" t="n">
        <f aca="false">I8*100/H8</f>
        <v>2.93703797277034</v>
      </c>
      <c r="K8" s="34" t="n">
        <f aca="false">(HUF!F8*HUF!D8+Individual!F8*Individual!D8)/100</f>
        <v>145603.7695</v>
      </c>
      <c r="L8" s="26" t="n">
        <f aca="false">K8*100/I8</f>
        <v>100.441329916393</v>
      </c>
    </row>
    <row r="9" customFormat="false" ht="13.8" hidden="false" customHeight="false" outlineLevel="0" collapsed="false">
      <c r="A9" s="31" t="n">
        <v>400000</v>
      </c>
      <c r="B9" s="26" t="n">
        <f aca="false">HUF!B9+Individual!B9</f>
        <v>1988100</v>
      </c>
      <c r="C9" s="26" t="n">
        <f aca="false">HUF!C9+Individual!C9</f>
        <v>74302</v>
      </c>
      <c r="D9" s="32" t="n">
        <f aca="false">C9*100/B9</f>
        <v>3.73733715607867</v>
      </c>
      <c r="E9" s="32" t="n">
        <f aca="false">B9*J9/100</f>
        <v>74435.5557247934</v>
      </c>
      <c r="F9" s="32" t="n">
        <f aca="false">C9*100/E9</f>
        <v>99.8205753641617</v>
      </c>
      <c r="H9" s="26" t="n">
        <f aca="false">HUF!F9+Individual!F9</f>
        <v>1601953</v>
      </c>
      <c r="I9" s="26" t="n">
        <f aca="false">HUF!G9+Individual!G9</f>
        <v>59978</v>
      </c>
      <c r="J9" s="33" t="n">
        <f aca="false">I9*100/H9</f>
        <v>3.74405491297185</v>
      </c>
      <c r="K9" s="34" t="n">
        <f aca="false">(HUF!F9*HUF!D9+Individual!F9*Individual!D9)/100</f>
        <v>59913.0422</v>
      </c>
      <c r="L9" s="26" t="n">
        <f aca="false">K9*100/I9</f>
        <v>99.891697289006</v>
      </c>
    </row>
    <row r="10" customFormat="false" ht="13.8" hidden="false" customHeight="false" outlineLevel="0" collapsed="false">
      <c r="A10" s="31" t="n">
        <v>450000</v>
      </c>
      <c r="B10" s="26" t="n">
        <f aca="false">HUF!B10+Individual!B10</f>
        <v>1652014</v>
      </c>
      <c r="C10" s="26" t="n">
        <f aca="false">HUF!C10+Individual!C10</f>
        <v>70048</v>
      </c>
      <c r="D10" s="32" t="n">
        <f aca="false">C10*100/B10</f>
        <v>4.24015777106005</v>
      </c>
      <c r="E10" s="32" t="n">
        <f aca="false">B10*J10/100</f>
        <v>70044.379077902</v>
      </c>
      <c r="F10" s="32" t="n">
        <f aca="false">C10*100/E10</f>
        <v>100.005169468479</v>
      </c>
      <c r="H10" s="26" t="n">
        <f aca="false">HUF!F10+Individual!F10</f>
        <v>1333958</v>
      </c>
      <c r="I10" s="26" t="n">
        <f aca="false">HUF!G10+Individual!G10</f>
        <v>56559</v>
      </c>
      <c r="J10" s="33" t="n">
        <f aca="false">I10*100/H10</f>
        <v>4.23993858877116</v>
      </c>
      <c r="K10" s="34" t="n">
        <f aca="false">(HUF!F10*HUF!D10+Individual!F10*Individual!D10)/100</f>
        <v>56559.8192</v>
      </c>
      <c r="L10" s="26" t="n">
        <f aca="false">K10*100/I10</f>
        <v>100.001448399017</v>
      </c>
    </row>
    <row r="11" customFormat="false" ht="13.8" hidden="false" customHeight="false" outlineLevel="0" collapsed="false">
      <c r="A11" s="31" t="n">
        <v>500000</v>
      </c>
      <c r="B11" s="26" t="n">
        <f aca="false">HUF!B11+Individual!B11</f>
        <v>1419793</v>
      </c>
      <c r="C11" s="26" t="n">
        <f aca="false">HUF!C11+Individual!C11</f>
        <v>67406</v>
      </c>
      <c r="D11" s="32" t="n">
        <f aca="false">C11*100/B11</f>
        <v>4.74759348721962</v>
      </c>
      <c r="E11" s="32" t="n">
        <f aca="false">B11*J11/100</f>
        <v>67454.3586587448</v>
      </c>
      <c r="F11" s="32" t="n">
        <f aca="false">C11*100/E11</f>
        <v>99.9283090674846</v>
      </c>
      <c r="H11" s="26" t="n">
        <f aca="false">HUF!F11+Individual!F11</f>
        <v>1121785</v>
      </c>
      <c r="I11" s="26" t="n">
        <f aca="false">HUF!G11+Individual!G11</f>
        <v>53296</v>
      </c>
      <c r="J11" s="33" t="n">
        <f aca="false">I11*100/H11</f>
        <v>4.75099952308152</v>
      </c>
      <c r="K11" s="34" t="n">
        <f aca="false">(HUF!F11*HUF!D11+Individual!F11*Individual!D11)/100</f>
        <v>53287.1836</v>
      </c>
      <c r="L11" s="26" t="n">
        <f aca="false">K11*100/I11</f>
        <v>99.9834576703693</v>
      </c>
    </row>
    <row r="12" customFormat="false" ht="13.8" hidden="false" customHeight="false" outlineLevel="0" collapsed="false">
      <c r="A12" s="31" t="s">
        <v>17</v>
      </c>
      <c r="B12" s="26" t="n">
        <f aca="false">HUF!B12+Individual!B12</f>
        <v>1213837</v>
      </c>
      <c r="C12" s="26" t="n">
        <f aca="false">HUF!C12+Individual!C12</f>
        <v>63577</v>
      </c>
      <c r="D12" s="32" t="n">
        <f aca="false">C12*100/B12</f>
        <v>5.23768842109773</v>
      </c>
      <c r="E12" s="32" t="n">
        <f aca="false">B12*J12/100</f>
        <v>63554.6240684693</v>
      </c>
      <c r="F12" s="32" t="n">
        <f aca="false">C12*100/E12</f>
        <v>100.035207401285</v>
      </c>
      <c r="H12" s="26" t="n">
        <f aca="false">HUF!F12+Individual!F12</f>
        <v>840552</v>
      </c>
      <c r="I12" s="26" t="n">
        <f aca="false">HUF!G12+Individual!G12</f>
        <v>44010</v>
      </c>
      <c r="J12" s="33" t="n">
        <f aca="false">I12*100/H12</f>
        <v>5.23584501613226</v>
      </c>
      <c r="K12" s="34" t="n">
        <f aca="false">(HUF!F12*HUF!D12+Individual!F12*Individual!D12)/100</f>
        <v>44043.1809</v>
      </c>
      <c r="L12" s="26" t="n">
        <f aca="false">K12*100/I12</f>
        <v>100.075394001363</v>
      </c>
    </row>
    <row r="13" customFormat="false" ht="13.8" hidden="false" customHeight="false" outlineLevel="0" collapsed="false">
      <c r="A13" s="31" t="s">
        <v>18</v>
      </c>
      <c r="B13" s="26" t="n">
        <f aca="false">HUF!B13+Individual!B13</f>
        <v>4019203</v>
      </c>
      <c r="C13" s="26" t="n">
        <f aca="false">HUF!C13+Individual!C13</f>
        <v>279426</v>
      </c>
      <c r="D13" s="32" t="n">
        <f aca="false">C13*100/B13</f>
        <v>6.95227387121278</v>
      </c>
      <c r="E13" s="32" t="n">
        <f aca="false">B13*J13/100</f>
        <v>281188.345759757</v>
      </c>
      <c r="F13" s="32" t="n">
        <f aca="false">C13*100/E13</f>
        <v>99.3732507814307</v>
      </c>
      <c r="H13" s="26" t="n">
        <f aca="false">HUF!F13+Individual!F13</f>
        <v>2744206</v>
      </c>
      <c r="I13" s="26" t="n">
        <f aca="false">HUF!G13+Individual!G13</f>
        <v>191988</v>
      </c>
      <c r="J13" s="33" t="n">
        <f aca="false">I13*100/H13</f>
        <v>6.99612201124843</v>
      </c>
      <c r="K13" s="34" t="n">
        <f aca="false">(HUF!F13*HUF!D13+Individual!F13*Individual!D13)/100</f>
        <v>190748.527</v>
      </c>
      <c r="L13" s="26" t="n">
        <f aca="false">K13*100/I13</f>
        <v>99.3544007958831</v>
      </c>
    </row>
    <row r="14" customFormat="false" ht="13.8" hidden="false" customHeight="false" outlineLevel="0" collapsed="false">
      <c r="A14" s="31" t="s">
        <v>19</v>
      </c>
      <c r="B14" s="26" t="n">
        <f aca="false">HUF!B14+Individual!B14</f>
        <v>195015</v>
      </c>
      <c r="C14" s="26" t="n">
        <f aca="false">HUF!C14+Individual!C14</f>
        <v>19007</v>
      </c>
      <c r="D14" s="32" t="n">
        <f aca="false">C14*100/B14</f>
        <v>9.74642976181319</v>
      </c>
      <c r="E14" s="32" t="n">
        <f aca="false">B14*J14/100</f>
        <v>19018.9676530015</v>
      </c>
      <c r="F14" s="32" t="n">
        <f aca="false">C14*100/E14</f>
        <v>99.9370751703255</v>
      </c>
      <c r="H14" s="26" t="n">
        <f aca="false">HUF!F14+Individual!F14</f>
        <v>158871</v>
      </c>
      <c r="I14" s="26" t="n">
        <f aca="false">HUF!G14+Individual!G14</f>
        <v>15494</v>
      </c>
      <c r="J14" s="33" t="n">
        <f aca="false">I14*100/H14</f>
        <v>9.75256654770222</v>
      </c>
      <c r="K14" s="34" t="n">
        <f aca="false">(HUF!F14*HUF!D14+Individual!F14*Individual!D14)/100</f>
        <v>15489.9225</v>
      </c>
      <c r="L14" s="26" t="n">
        <f aca="false">K14*100/I14</f>
        <v>99.9736833613012</v>
      </c>
    </row>
    <row r="15" customFormat="false" ht="13.8" hidden="false" customHeight="false" outlineLevel="0" collapsed="false">
      <c r="A15" s="31" t="s">
        <v>20</v>
      </c>
      <c r="B15" s="26" t="n">
        <f aca="false">HUF!B15+Individual!B15</f>
        <v>1067594</v>
      </c>
      <c r="C15" s="26" t="n">
        <f aca="false">HUF!C15+Individual!C15</f>
        <v>128721</v>
      </c>
      <c r="D15" s="32" t="n">
        <f aca="false">C15*100/B15</f>
        <v>12.057111598604</v>
      </c>
      <c r="E15" s="32" t="n">
        <f aca="false">B15*J15/100</f>
        <v>128936.275224849</v>
      </c>
      <c r="F15" s="32" t="n">
        <f aca="false">C15*100/E15</f>
        <v>99.8330375028488</v>
      </c>
      <c r="H15" s="26" t="n">
        <f aca="false">HUF!F15+Individual!F15</f>
        <v>858687</v>
      </c>
      <c r="I15" s="26" t="n">
        <f aca="false">HUF!G15+Individual!G15</f>
        <v>103706</v>
      </c>
      <c r="J15" s="33" t="n">
        <f aca="false">I15*100/H15</f>
        <v>12.0772761204024</v>
      </c>
      <c r="K15" s="34" t="n">
        <f aca="false">(HUF!F15*HUF!D15+Individual!F15*Individual!D15)/100</f>
        <v>103518.369</v>
      </c>
      <c r="L15" s="26" t="n">
        <f aca="false">K15*100/I15</f>
        <v>99.8190741133589</v>
      </c>
    </row>
    <row r="16" customFormat="false" ht="13.8" hidden="false" customHeight="false" outlineLevel="0" collapsed="false">
      <c r="A16" s="31" t="s">
        <v>21</v>
      </c>
      <c r="B16" s="26" t="n">
        <f aca="false">HUF!B16+Individual!B16</f>
        <v>401976</v>
      </c>
      <c r="C16" s="26" t="n">
        <f aca="false">HUF!C16+Individual!C16</f>
        <v>68927</v>
      </c>
      <c r="D16" s="32" t="n">
        <f aca="false">C16*100/B16</f>
        <v>17.1470436045933</v>
      </c>
      <c r="E16" s="32" t="n">
        <f aca="false">B16*J16/100</f>
        <v>69010.7269085747</v>
      </c>
      <c r="F16" s="32" t="n">
        <f aca="false">C16*100/E16</f>
        <v>99.8786755156403</v>
      </c>
      <c r="H16" s="26" t="n">
        <f aca="false">HUF!F16+Individual!F16</f>
        <v>336023</v>
      </c>
      <c r="I16" s="26" t="n">
        <f aca="false">HUF!G16+Individual!G16</f>
        <v>57688</v>
      </c>
      <c r="J16" s="33" t="n">
        <f aca="false">I16*100/H16</f>
        <v>17.1678724373034</v>
      </c>
      <c r="K16" s="34" t="n">
        <f aca="false">(HUF!F16*HUF!D16+Individual!F16*Individual!D16)/100</f>
        <v>57627.5589</v>
      </c>
      <c r="L16" s="26" t="n">
        <f aca="false">K16*100/I16</f>
        <v>99.8952276036611</v>
      </c>
    </row>
    <row r="17" customFormat="false" ht="13.8" hidden="false" customHeight="false" outlineLevel="0" collapsed="false">
      <c r="A17" s="31" t="s">
        <v>22</v>
      </c>
      <c r="B17" s="26" t="n">
        <f aca="false">HUF!B17+Individual!B17</f>
        <v>189364</v>
      </c>
      <c r="C17" s="26" t="n">
        <f aca="false">HUF!C17+Individual!C17</f>
        <v>42115</v>
      </c>
      <c r="D17" s="32" t="n">
        <f aca="false">C17*100/B17</f>
        <v>22.2402357364652</v>
      </c>
      <c r="E17" s="32" t="n">
        <f aca="false">B17*J17/100</f>
        <v>42163.4049300676</v>
      </c>
      <c r="F17" s="32" t="n">
        <f aca="false">C17*100/E17</f>
        <v>99.8851968190238</v>
      </c>
      <c r="H17" s="26" t="n">
        <f aca="false">HUF!F17+Individual!F17</f>
        <v>165231</v>
      </c>
      <c r="I17" s="26" t="n">
        <f aca="false">HUF!G17+Individual!G17</f>
        <v>36790</v>
      </c>
      <c r="J17" s="33" t="n">
        <f aca="false">I17*100/H17</f>
        <v>22.2657975803572</v>
      </c>
      <c r="K17" s="34" t="n">
        <f aca="false">(HUF!F17*HUF!D17+Individual!F17*Individual!D17)/100</f>
        <v>36747.5634</v>
      </c>
      <c r="L17" s="26" t="n">
        <f aca="false">K17*100/I17</f>
        <v>99.8846518075564</v>
      </c>
    </row>
    <row r="18" customFormat="false" ht="13.8" hidden="false" customHeight="false" outlineLevel="0" collapsed="false">
      <c r="A18" s="31" t="s">
        <v>23</v>
      </c>
      <c r="B18" s="26" t="n">
        <f aca="false">HUF!B18+Individual!B18</f>
        <v>264106</v>
      </c>
      <c r="C18" s="26" t="n">
        <f aca="false">HUF!C18+Individual!C18</f>
        <v>88549</v>
      </c>
      <c r="D18" s="32" t="n">
        <f aca="false">C18*100/B18</f>
        <v>33.5278259486721</v>
      </c>
      <c r="E18" s="32" t="n">
        <f aca="false">B18*J18/100</f>
        <v>88911.1970378538</v>
      </c>
      <c r="F18" s="32" t="n">
        <f aca="false">C18*100/E18</f>
        <v>99.5926305685665</v>
      </c>
      <c r="H18" s="26" t="n">
        <f aca="false">HUF!F18+Individual!F18</f>
        <v>239421</v>
      </c>
      <c r="I18" s="26" t="n">
        <f aca="false">HUF!G18+Individual!G18</f>
        <v>80601</v>
      </c>
      <c r="J18" s="33" t="n">
        <f aca="false">I18*100/H18</f>
        <v>33.6649667322415</v>
      </c>
      <c r="K18" s="34" t="n">
        <f aca="false">(HUF!F18*HUF!D18+Individual!F18*Individual!D18)/100</f>
        <v>80269.6542</v>
      </c>
      <c r="L18" s="26" t="n">
        <f aca="false">K18*100/I18</f>
        <v>99.5889060929765</v>
      </c>
    </row>
    <row r="19" customFormat="false" ht="13.8" hidden="false" customHeight="false" outlineLevel="0" collapsed="false">
      <c r="A19" s="31" t="s">
        <v>24</v>
      </c>
      <c r="B19" s="26" t="n">
        <f aca="false">HUF!B19+Individual!B19</f>
        <v>81873</v>
      </c>
      <c r="C19" s="26" t="n">
        <f aca="false">HUF!C19+Individual!C19</f>
        <v>55723</v>
      </c>
      <c r="D19" s="32" t="n">
        <f aca="false">C19*100/B19</f>
        <v>68.0602884955968</v>
      </c>
      <c r="E19" s="32" t="n">
        <f aca="false">B19*J19/100</f>
        <v>55812.6563973473</v>
      </c>
      <c r="F19" s="32" t="n">
        <f aca="false">C19*100/E19</f>
        <v>99.8393618882624</v>
      </c>
      <c r="H19" s="26" t="n">
        <f aca="false">HUF!F19+Individual!F19</f>
        <v>78259</v>
      </c>
      <c r="I19" s="26" t="n">
        <f aca="false">HUF!G19+Individual!G19</f>
        <v>53349</v>
      </c>
      <c r="J19" s="33" t="n">
        <f aca="false">I19*100/H19</f>
        <v>68.169795167329</v>
      </c>
      <c r="K19" s="34" t="n">
        <f aca="false">(HUF!F19*HUF!D19+Individual!F19*Individual!D19)/100</f>
        <v>53264.4909</v>
      </c>
      <c r="L19" s="26" t="n">
        <f aca="false">K19*100/I19</f>
        <v>99.8415919698589</v>
      </c>
    </row>
    <row r="20" customFormat="false" ht="13.8" hidden="false" customHeight="false" outlineLevel="0" collapsed="false">
      <c r="A20" s="31" t="s">
        <v>25</v>
      </c>
      <c r="B20" s="26" t="n">
        <f aca="false">HUF!B20+Individual!B20</f>
        <v>41471</v>
      </c>
      <c r="C20" s="26" t="n">
        <f aca="false">HUF!C20+Individual!C20</f>
        <v>74439</v>
      </c>
      <c r="D20" s="32" t="n">
        <f aca="false">C20*100/B20</f>
        <v>179.496515637433</v>
      </c>
      <c r="E20" s="32" t="n">
        <f aca="false">B20*J20/100</f>
        <v>74535.370918053</v>
      </c>
      <c r="F20" s="32" t="n">
        <f aca="false">C20*100/E20</f>
        <v>99.8707044496244</v>
      </c>
      <c r="H20" s="26" t="n">
        <f aca="false">HUF!F20+Individual!F20</f>
        <v>40575</v>
      </c>
      <c r="I20" s="26" t="n">
        <f aca="false">HUF!G20+Individual!G20</f>
        <v>72925</v>
      </c>
      <c r="J20" s="33" t="n">
        <f aca="false">I20*100/H20</f>
        <v>179.728897104128</v>
      </c>
      <c r="K20" s="34" t="n">
        <f aca="false">(HUF!F20*HUF!D20+Individual!F20*Individual!D20)/100</f>
        <v>72832.2377</v>
      </c>
      <c r="L20" s="26" t="n">
        <f aca="false">K20*100/I20</f>
        <v>99.8727976688379</v>
      </c>
    </row>
    <row r="21" customFormat="false" ht="13.8" hidden="false" customHeight="false" outlineLevel="0" collapsed="false">
      <c r="A21" s="31" t="s">
        <v>26</v>
      </c>
      <c r="B21" s="26" t="n">
        <f aca="false">HUF!B21+Individual!B21</f>
        <v>2272</v>
      </c>
      <c r="C21" s="26" t="n">
        <f aca="false">HUF!C21+Individual!C21</f>
        <v>15276</v>
      </c>
      <c r="D21" s="32" t="n">
        <f aca="false">C21*100/B21</f>
        <v>672.359154929578</v>
      </c>
      <c r="E21" s="32" t="n">
        <f aca="false">B21*J21/100</f>
        <v>15264.2419928826</v>
      </c>
      <c r="F21" s="32" t="n">
        <f aca="false">C21*100/E21</f>
        <v>100.077029747844</v>
      </c>
      <c r="H21" s="26" t="n">
        <f aca="false">HUF!F21+Individual!F21</f>
        <v>2248</v>
      </c>
      <c r="I21" s="26" t="n">
        <f aca="false">HUF!G21+Individual!G21</f>
        <v>15103</v>
      </c>
      <c r="J21" s="33" t="n">
        <f aca="false">I21*100/H21</f>
        <v>671.841637010676</v>
      </c>
      <c r="K21" s="34" t="n">
        <f aca="false">(HUF!F21*HUF!D21+Individual!F21*Individual!D21)/100</f>
        <v>15114.9222</v>
      </c>
      <c r="L21" s="26" t="n">
        <f aca="false">K21*100/I21</f>
        <v>100.078939283586</v>
      </c>
    </row>
    <row r="22" customFormat="false" ht="13.8" hidden="false" customHeight="false" outlineLevel="0" collapsed="false">
      <c r="A22" s="31" t="s">
        <v>27</v>
      </c>
      <c r="B22" s="26" t="n">
        <f aca="false">HUF!B22+Individual!B22</f>
        <v>758</v>
      </c>
      <c r="C22" s="26" t="n">
        <f aca="false">HUF!C22+Individual!C22</f>
        <v>11064</v>
      </c>
      <c r="D22" s="32" t="n">
        <f aca="false">C22*100/B22</f>
        <v>1459.63060686016</v>
      </c>
      <c r="E22" s="32" t="n">
        <f aca="false">B22*J22/100</f>
        <v>11060.6540540541</v>
      </c>
      <c r="F22" s="32" t="n">
        <f aca="false">C22*100/E22</f>
        <v>100.030250886879</v>
      </c>
      <c r="H22" s="26" t="n">
        <f aca="false">HUF!F22+Individual!F22</f>
        <v>740</v>
      </c>
      <c r="I22" s="26" t="n">
        <f aca="false">HUF!G22+Individual!G22</f>
        <v>10798</v>
      </c>
      <c r="J22" s="33" t="n">
        <f aca="false">I22*100/H22</f>
        <v>1459.18918918919</v>
      </c>
      <c r="K22" s="34" t="n">
        <f aca="false">(HUF!F22*HUF!D22+Individual!F22*Individual!D22)/100</f>
        <v>10800.9418</v>
      </c>
      <c r="L22" s="26" t="n">
        <f aca="false">K22*100/I22</f>
        <v>100.027243934062</v>
      </c>
    </row>
    <row r="23" customFormat="false" ht="13.8" hidden="false" customHeight="false" outlineLevel="0" collapsed="false">
      <c r="A23" s="31" t="s">
        <v>28</v>
      </c>
      <c r="B23" s="26" t="n">
        <f aca="false">HUF!B23+Individual!B23</f>
        <v>165</v>
      </c>
      <c r="C23" s="26" t="n">
        <f aca="false">HUF!C23+Individual!C23</f>
        <v>5594</v>
      </c>
      <c r="D23" s="32" t="n">
        <f aca="false">C23*100/B23</f>
        <v>3390.30303030303</v>
      </c>
      <c r="E23" s="32" t="n">
        <f aca="false">B23*J23/100</f>
        <v>5577.80487804878</v>
      </c>
      <c r="F23" s="32" t="n">
        <f aca="false">C23*100/E23</f>
        <v>100.290349381258</v>
      </c>
      <c r="H23" s="26" t="n">
        <f aca="false">HUF!F23+Individual!F23</f>
        <v>164</v>
      </c>
      <c r="I23" s="26" t="n">
        <f aca="false">HUF!G23+Individual!G23</f>
        <v>5544</v>
      </c>
      <c r="J23" s="33" t="n">
        <f aca="false">I23*100/H23</f>
        <v>3380.48780487805</v>
      </c>
      <c r="K23" s="34" t="n">
        <f aca="false">(HUF!F23*HUF!D23+Individual!F23*Individual!D23)/100</f>
        <v>5560.2587</v>
      </c>
      <c r="L23" s="26" t="n">
        <f aca="false">K23*100/I23</f>
        <v>100.293266594517</v>
      </c>
    </row>
    <row r="24" customFormat="false" ht="13.8" hidden="false" customHeight="false" outlineLevel="0" collapsed="false">
      <c r="A24" s="31" t="s">
        <v>29</v>
      </c>
      <c r="B24" s="26" t="n">
        <f aca="false">HUF!B24+Individual!B24</f>
        <v>43</v>
      </c>
      <c r="C24" s="26" t="n">
        <f aca="false">HUF!C24+Individual!C24</f>
        <v>2819</v>
      </c>
      <c r="D24" s="32" t="n">
        <f aca="false">C24*100/B24</f>
        <v>6555.81395348837</v>
      </c>
      <c r="E24" s="32" t="n">
        <f aca="false">B24*J24/100</f>
        <v>2814</v>
      </c>
      <c r="F24" s="32" t="n">
        <f aca="false">C24*100/E24</f>
        <v>100.177683013504</v>
      </c>
      <c r="H24" s="26" t="n">
        <f aca="false">HUF!F24+Individual!F24</f>
        <v>43</v>
      </c>
      <c r="I24" s="26" t="n">
        <f aca="false">HUF!G24+Individual!G24</f>
        <v>2814</v>
      </c>
      <c r="J24" s="33" t="n">
        <f aca="false">I24*100/H24</f>
        <v>6544.18604651163</v>
      </c>
      <c r="K24" s="34" t="n">
        <f aca="false">(HUF!F24*HUF!D24+Individual!F24*Individual!D24)/100</f>
        <v>2819.3178</v>
      </c>
      <c r="L24" s="26" t="n">
        <f aca="false">K24*100/I24</f>
        <v>100.188976545842</v>
      </c>
    </row>
    <row r="25" customFormat="false" ht="13.8" hidden="false" customHeight="false" outlineLevel="0" collapsed="false">
      <c r="A25" s="31" t="s">
        <v>30</v>
      </c>
      <c r="B25" s="35" t="n">
        <f aca="false">HUF!B25+Individual!B25</f>
        <v>29</v>
      </c>
      <c r="C25" s="26" t="n">
        <f aca="false">HUF!C25+Individual!C25</f>
        <v>4460</v>
      </c>
      <c r="D25" s="32" t="n">
        <f aca="false">C25*100/B25</f>
        <v>15379.3103448276</v>
      </c>
      <c r="E25" s="32" t="n">
        <f aca="false">B25*J25/100</f>
        <v>4439</v>
      </c>
      <c r="F25" s="32" t="n">
        <f aca="false">C25*100/E25</f>
        <v>100.473079522415</v>
      </c>
      <c r="H25" s="35" t="n">
        <f aca="false">HUF!F25+Individual!F25</f>
        <v>29</v>
      </c>
      <c r="I25" s="26" t="n">
        <f aca="false">HUF!G25+Individual!G25</f>
        <v>4439</v>
      </c>
      <c r="J25" s="33" t="n">
        <f aca="false">I25*100/H25</f>
        <v>15306.8965517241</v>
      </c>
      <c r="K25" s="34" t="n">
        <f aca="false">(HUF!F25*HUF!D25+Individual!F25*Individual!D25)/100</f>
        <v>4459.8714</v>
      </c>
      <c r="L25" s="26" t="n">
        <f aca="false">K25*100/I25</f>
        <v>100.47018247353</v>
      </c>
    </row>
    <row r="26" customFormat="false" ht="13.8" hidden="false" customHeight="false" outlineLevel="0" collapsed="false">
      <c r="A26" s="31" t="s">
        <v>31</v>
      </c>
      <c r="B26" s="26" t="n">
        <f aca="false">HUF!B26+Individual!B26</f>
        <v>1</v>
      </c>
      <c r="C26" s="26" t="n">
        <f aca="false">HUF!C26+Individual!C26</f>
        <v>671</v>
      </c>
      <c r="D26" s="32" t="n">
        <f aca="false">C26*100/B26</f>
        <v>67100</v>
      </c>
      <c r="E26" s="32" t="n">
        <f aca="false">B26*J26/100</f>
        <v>668</v>
      </c>
      <c r="F26" s="32" t="n">
        <f aca="false">C26*100/E26</f>
        <v>100.449101796407</v>
      </c>
      <c r="H26" s="26" t="n">
        <f aca="false">HUF!F26+Individual!F26</f>
        <v>1</v>
      </c>
      <c r="I26" s="26" t="n">
        <f aca="false">HUF!G26+Individual!G26</f>
        <v>668</v>
      </c>
      <c r="J26" s="33" t="n">
        <f aca="false">I26*100/H26</f>
        <v>66800</v>
      </c>
      <c r="K26" s="34" t="n">
        <f aca="false">(HUF!F26*HUF!D26+Individual!F26*Individual!D26)/100</f>
        <v>670.9359</v>
      </c>
      <c r="L26" s="26" t="n">
        <f aca="false">K26*100/I26</f>
        <v>100.439505988024</v>
      </c>
    </row>
    <row r="27" customFormat="false" ht="13.95" hidden="false" customHeight="false" outlineLevel="0" collapsed="false"/>
    <row r="28" customFormat="false" ht="13.8" hidden="false" customHeight="false" outlineLevel="0" collapsed="false">
      <c r="A28" s="36"/>
      <c r="B28" s="37" t="s">
        <v>37</v>
      </c>
      <c r="C28" s="37" t="s">
        <v>38</v>
      </c>
      <c r="D28" s="38" t="s">
        <v>39</v>
      </c>
      <c r="E28" s="39"/>
      <c r="F28" s="39"/>
      <c r="J28" s="40"/>
    </row>
    <row r="29" customFormat="false" ht="14.4" hidden="false" customHeight="false" outlineLevel="0" collapsed="false">
      <c r="A29" s="41" t="s">
        <v>40</v>
      </c>
      <c r="B29" s="42" t="n">
        <f aca="false">HUF!B27</f>
        <v>897681</v>
      </c>
      <c r="C29" s="43" t="n">
        <f aca="false">B29/$B$31</f>
        <v>0.0260325856455251</v>
      </c>
      <c r="D29" s="44" t="n">
        <f aca="false">B29/$B$32</f>
        <v>0.00177547666139241</v>
      </c>
      <c r="E29" s="45"/>
      <c r="F29" s="45"/>
      <c r="J29" s="40"/>
    </row>
    <row r="30" customFormat="false" ht="14.4" hidden="false" customHeight="false" outlineLevel="0" collapsed="false">
      <c r="A30" s="41" t="s">
        <v>41</v>
      </c>
      <c r="B30" s="42" t="n">
        <f aca="false">Individual!B27</f>
        <v>33585294</v>
      </c>
      <c r="C30" s="43" t="n">
        <f aca="false">B30/$B$31</f>
        <v>0.973967414354475</v>
      </c>
      <c r="D30" s="44" t="n">
        <f aca="false">B30/$B$32</f>
        <v>0.0664266099683544</v>
      </c>
      <c r="E30" s="45"/>
      <c r="F30" s="45"/>
      <c r="J30" s="40"/>
    </row>
    <row r="31" customFormat="false" ht="14.4" hidden="false" customHeight="false" outlineLevel="0" collapsed="false">
      <c r="A31" s="41" t="s">
        <v>42</v>
      </c>
      <c r="B31" s="46" t="n">
        <f aca="false">SUM(B29:B30)</f>
        <v>34482975</v>
      </c>
      <c r="C31" s="47" t="n">
        <f aca="false">B31/$B$31</f>
        <v>1</v>
      </c>
      <c r="D31" s="48" t="n">
        <f aca="false">B31/$B$32</f>
        <v>0.0682020866297468</v>
      </c>
      <c r="E31" s="26" t="s">
        <v>43</v>
      </c>
      <c r="F31" s="45"/>
      <c r="J31" s="40"/>
    </row>
    <row r="32" customFormat="false" ht="14.55" hidden="false" customHeight="false" outlineLevel="0" collapsed="false">
      <c r="A32" s="49" t="s">
        <v>44</v>
      </c>
      <c r="B32" s="50" t="n">
        <f aca="false">0.4*1264000000</f>
        <v>505600000</v>
      </c>
      <c r="C32" s="51" t="n">
        <f aca="false">B32/$B$31</f>
        <v>14.6623079940173</v>
      </c>
      <c r="D32" s="52" t="n">
        <f aca="false">B32/$B$32</f>
        <v>1</v>
      </c>
      <c r="E32" s="53"/>
      <c r="F32" s="53"/>
      <c r="J32" s="40"/>
    </row>
    <row r="33" customFormat="false" ht="13.95" hidden="false" customHeight="false" outlineLevel="0" collapsed="false">
      <c r="A33" s="54"/>
      <c r="B33" s="55"/>
      <c r="C33" s="55"/>
      <c r="D33" s="56"/>
      <c r="J33" s="40"/>
    </row>
    <row r="34" customFormat="false" ht="13.8" hidden="false" customHeight="false" outlineLevel="0" collapsed="false">
      <c r="A34" s="36"/>
      <c r="B34" s="37" t="s">
        <v>45</v>
      </c>
      <c r="C34" s="57" t="s">
        <v>46</v>
      </c>
      <c r="D34" s="58"/>
      <c r="E34" s="58"/>
      <c r="F34" s="58"/>
      <c r="J34" s="40"/>
    </row>
    <row r="35" customFormat="false" ht="13.8" hidden="false" customHeight="false" outlineLevel="0" collapsed="false">
      <c r="A35" s="59" t="s">
        <v>47</v>
      </c>
      <c r="B35" s="60" t="n">
        <f aca="false">SUM(C5:C26)*10000000</f>
        <v>15425200000000</v>
      </c>
      <c r="C35" s="61" t="n">
        <f aca="false">B35/$B$36</f>
        <v>0.257429906542056</v>
      </c>
      <c r="D35" s="62"/>
      <c r="E35" s="62"/>
      <c r="F35" s="62"/>
      <c r="J35" s="40"/>
    </row>
    <row r="36" customFormat="false" ht="14.55" hidden="false" customHeight="false" outlineLevel="0" collapsed="false">
      <c r="A36" s="63" t="s">
        <v>48</v>
      </c>
      <c r="B36" s="64" t="n">
        <f aca="false">85600000000000*0.7</f>
        <v>59920000000000</v>
      </c>
      <c r="C36" s="65" t="n">
        <f aca="false">B36/$B$36</f>
        <v>1</v>
      </c>
      <c r="D36" s="62"/>
      <c r="E36" s="62"/>
      <c r="F36" s="62"/>
      <c r="J36" s="40"/>
    </row>
    <row r="37" customFormat="false" ht="13.8" hidden="false" customHeight="false" outlineLevel="0" collapsed="false">
      <c r="A37" s="66" t="s">
        <v>49</v>
      </c>
      <c r="J37" s="40"/>
    </row>
    <row r="39" customFormat="false" ht="13.2" hidden="false" customHeight="false" outlineLevel="0" collapsed="false">
      <c r="A39" s="67" t="s">
        <v>50</v>
      </c>
      <c r="B39" s="68" t="n">
        <f aca="false">50000*1000000/B35</f>
        <v>0.00324144905738661</v>
      </c>
    </row>
    <row r="40" customFormat="false" ht="13.2" hidden="false" customHeight="false" outlineLevel="0" collapsed="false">
      <c r="A40" s="67" t="s">
        <v>51</v>
      </c>
    </row>
    <row r="41" customFormat="false" ht="13.2" hidden="false" customHeight="false" outlineLevel="0" collapsed="false">
      <c r="A41" s="67" t="s">
        <v>52</v>
      </c>
    </row>
    <row r="46" customFormat="false" ht="13.2" hidden="false" customHeight="false" outlineLevel="0" collapsed="false">
      <c r="A46" s="69" t="s">
        <v>53</v>
      </c>
    </row>
  </sheetData>
  <mergeCells count="2">
    <mergeCell ref="A1:D1"/>
    <mergeCell ref="H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3" activeCellId="0" sqref="G13"/>
    </sheetView>
  </sheetViews>
  <sheetFormatPr defaultColWidth="8.82421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9.82"/>
    <col collapsed="false" customWidth="true" hidden="false" outlineLevel="0" max="4" min="4" style="0" width="16.15"/>
    <col collapsed="false" customWidth="true" hidden="false" outlineLevel="0" max="5" min="5" style="0" width="17.82"/>
    <col collapsed="false" customWidth="true" hidden="false" outlineLevel="0" max="6" min="6" style="0" width="14.82"/>
    <col collapsed="false" customWidth="true" hidden="false" outlineLevel="0" max="7" min="7" style="0" width="16.99"/>
    <col collapsed="false" customWidth="true" hidden="false" outlineLevel="0" max="9" min="8" style="0" width="13.49"/>
    <col collapsed="false" customWidth="true" hidden="false" outlineLevel="0" max="12" min="10" style="0" width="12.82"/>
    <col collapsed="false" customWidth="true" hidden="false" outlineLevel="0" max="13" min="13" style="0" width="11.5"/>
    <col collapsed="false" customWidth="true" hidden="false" outlineLevel="0" max="14" min="14" style="0" width="12.82"/>
    <col collapsed="false" customWidth="true" hidden="false" outlineLevel="0" max="15" min="15" style="0" width="9.82"/>
  </cols>
  <sheetData>
    <row r="1" customFormat="false" ht="13.2" hidden="false" customHeight="false" outlineLevel="0" collapsed="false">
      <c r="F1" s="2" t="s">
        <v>54</v>
      </c>
      <c r="G1" s="2"/>
      <c r="H1" s="2"/>
      <c r="I1" s="2"/>
      <c r="J1" s="2"/>
      <c r="K1" s="2"/>
      <c r="L1" s="27"/>
      <c r="M1" s="2" t="s">
        <v>54</v>
      </c>
      <c r="N1" s="2"/>
      <c r="O1" s="2"/>
      <c r="P1" s="2"/>
    </row>
    <row r="2" s="70" customFormat="true" ht="66" hidden="false" customHeight="true" outlineLevel="0" collapsed="false">
      <c r="A2" s="28" t="s">
        <v>2</v>
      </c>
      <c r="B2" s="28" t="s">
        <v>3</v>
      </c>
      <c r="C2" s="28" t="s">
        <v>4</v>
      </c>
      <c r="D2" s="70" t="s">
        <v>55</v>
      </c>
      <c r="E2" s="70" t="s">
        <v>56</v>
      </c>
      <c r="F2" s="70" t="s">
        <v>57</v>
      </c>
      <c r="G2" s="70" t="s">
        <v>58</v>
      </c>
      <c r="H2" s="70" t="s">
        <v>59</v>
      </c>
      <c r="I2" s="70" t="s">
        <v>60</v>
      </c>
      <c r="J2" s="70" t="s">
        <v>61</v>
      </c>
      <c r="K2" s="70" t="s">
        <v>61</v>
      </c>
      <c r="L2" s="70" t="s">
        <v>61</v>
      </c>
      <c r="M2" s="70" t="s">
        <v>57</v>
      </c>
      <c r="N2" s="70" t="s">
        <v>59</v>
      </c>
      <c r="O2" s="70" t="s">
        <v>61</v>
      </c>
    </row>
    <row r="3" customFormat="false" ht="13.8" hidden="false" customHeight="false" outlineLevel="0" collapsed="false">
      <c r="A3" s="31" t="s">
        <v>8</v>
      </c>
      <c r="B3" s="26" t="n">
        <f aca="false">HUF!B3+Individual!B3</f>
        <v>0</v>
      </c>
      <c r="C3" s="26" t="n">
        <f aca="false">HUF!C3+Individual!C3</f>
        <v>0</v>
      </c>
    </row>
    <row r="4" customFormat="false" ht="13.8" hidden="false" customHeight="false" outlineLevel="0" collapsed="false">
      <c r="A4" s="31" t="n">
        <v>0</v>
      </c>
      <c r="B4" s="26" t="n">
        <f aca="false">HUF!B4+Individual!B4</f>
        <v>238302</v>
      </c>
      <c r="C4" s="26" t="n">
        <f aca="false">HUF!C4+Individual!C4</f>
        <v>0</v>
      </c>
      <c r="D4" s="71" t="n">
        <f aca="false">B4/SUM($B$4:$B$14)</f>
        <v>0.00734744324533135</v>
      </c>
      <c r="E4" s="71" t="n">
        <f aca="false">C4/SUM($C$4:$C$14)</f>
        <v>0</v>
      </c>
      <c r="F4" s="72" t="n">
        <f aca="false">D4*$D$28*1000000</f>
        <v>3496165.81467715</v>
      </c>
      <c r="G4" s="72" t="n">
        <f aca="false">F4</f>
        <v>3496165.81467715</v>
      </c>
      <c r="H4" s="0" t="n">
        <f aca="false">E4*$D$29</f>
        <v>0</v>
      </c>
      <c r="J4" s="73" t="n">
        <f aca="false">H4/F4</f>
        <v>0</v>
      </c>
      <c r="K4" s="0" t="n">
        <f aca="false">J4/G4</f>
        <v>0</v>
      </c>
      <c r="L4" s="0" t="n">
        <f aca="false">I4/G4</f>
        <v>0</v>
      </c>
      <c r="M4" s="72"/>
      <c r="O4" s="73"/>
    </row>
    <row r="5" customFormat="false" ht="13.8" hidden="false" customHeight="false" outlineLevel="0" collapsed="false">
      <c r="A5" s="31" t="n">
        <v>150000</v>
      </c>
      <c r="B5" s="26" t="n">
        <f aca="false">HUF!B5+Individual!B5</f>
        <v>2858447</v>
      </c>
      <c r="C5" s="26" t="n">
        <f aca="false">HUF!C5+Individual!C5</f>
        <v>23747</v>
      </c>
      <c r="D5" s="71" t="n">
        <f aca="false">B5/SUM($B$4:$B$14)</f>
        <v>0.0881330291071316</v>
      </c>
      <c r="E5" s="71" t="n">
        <f aca="false">C5/SUM($C$4:$C$14)</f>
        <v>0.0227426395521002</v>
      </c>
      <c r="F5" s="72" t="n">
        <f aca="false">D5*$D$28*1000000</f>
        <v>41936721.8255258</v>
      </c>
      <c r="G5" s="72" t="n">
        <f aca="false">E5*($D$28*1000000-$G$4)</f>
        <v>10742216.8649365</v>
      </c>
      <c r="H5" s="0" t="n">
        <f aca="false">E5*$D$29</f>
        <v>1080670873226.57</v>
      </c>
      <c r="I5" s="0" t="n">
        <f aca="false">D5*$D$29</f>
        <v>4187851515964.92</v>
      </c>
      <c r="J5" s="73" t="n">
        <f aca="false">H5/F5</f>
        <v>25769.0831849616</v>
      </c>
      <c r="K5" s="0" t="n">
        <f aca="false">H5/G5</f>
        <v>100600.359014717</v>
      </c>
      <c r="L5" s="73" t="n">
        <f aca="false">I5/G5</f>
        <v>389849.839062029</v>
      </c>
      <c r="M5" s="72"/>
      <c r="O5" s="73"/>
    </row>
    <row r="6" customFormat="false" ht="13.8" hidden="false" customHeight="false" outlineLevel="0" collapsed="false">
      <c r="A6" s="31" t="n">
        <v>200000</v>
      </c>
      <c r="B6" s="26" t="n">
        <f aca="false">HUF!B6+Individual!B6</f>
        <v>5606769</v>
      </c>
      <c r="C6" s="26" t="n">
        <f aca="false">HUF!C6+Individual!C6</f>
        <v>104492</v>
      </c>
      <c r="D6" s="71" t="n">
        <f aca="false">B6/SUM($B$4:$B$14)</f>
        <v>0.172870630616542</v>
      </c>
      <c r="E6" s="71" t="n">
        <f aca="false">C6/SUM($C$4:$C$14)</f>
        <v>0.100072594099383</v>
      </c>
      <c r="F6" s="72" t="n">
        <f aca="false">D6*$D$28*1000000</f>
        <v>82257782.5976767</v>
      </c>
      <c r="G6" s="72" t="n">
        <f aca="false">E6*($D$28*1000000-$G$4)</f>
        <v>47268106.4829641</v>
      </c>
      <c r="H6" s="0" t="n">
        <f aca="false">E6*$D$29</f>
        <v>4755188482132.08</v>
      </c>
      <c r="I6" s="0" t="n">
        <f aca="false">D6*$D$29</f>
        <v>8214361174552.17</v>
      </c>
      <c r="J6" s="73" t="n">
        <f aca="false">H6/F6</f>
        <v>57808.3718277423</v>
      </c>
      <c r="K6" s="0" t="n">
        <f aca="false">H6/G6</f>
        <v>100600.359014717</v>
      </c>
      <c r="L6" s="73" t="n">
        <f aca="false">I6/G6</f>
        <v>173782.319321649</v>
      </c>
      <c r="M6" s="72"/>
      <c r="O6" s="73"/>
    </row>
    <row r="7" customFormat="false" ht="13.8" hidden="false" customHeight="false" outlineLevel="0" collapsed="false">
      <c r="A7" s="31" t="n">
        <v>250000</v>
      </c>
      <c r="B7" s="26" t="n">
        <f aca="false">HUF!B7+Individual!B7</f>
        <v>6575979</v>
      </c>
      <c r="C7" s="26" t="n">
        <f aca="false">HUF!C7+Individual!C7</f>
        <v>145517</v>
      </c>
      <c r="D7" s="71" t="n">
        <f aca="false">B7/SUM($B$4:$B$14)</f>
        <v>0.202753785050024</v>
      </c>
      <c r="E7" s="71" t="n">
        <f aca="false">C7/SUM($C$4:$C$14)</f>
        <v>0.139362474405313</v>
      </c>
      <c r="F7" s="72" t="n">
        <f aca="false">D7*$D$28*1000000</f>
        <v>96477213.6945338</v>
      </c>
      <c r="G7" s="72" t="n">
        <f aca="false">E7*($D$28*1000000-$G$4)</f>
        <v>65826216.8499166</v>
      </c>
      <c r="H7" s="0" t="n">
        <f aca="false">E7*$D$29</f>
        <v>6622141047682.26</v>
      </c>
      <c r="I7" s="0" t="n">
        <f aca="false">D7*$D$29</f>
        <v>9634330678198.16</v>
      </c>
      <c r="J7" s="73" t="n">
        <f aca="false">H7/F7</f>
        <v>68639.4309504966</v>
      </c>
      <c r="K7" s="0" t="n">
        <f aca="false">H7/G7</f>
        <v>100600.359014717</v>
      </c>
      <c r="L7" s="73" t="n">
        <f aca="false">I7/G7</f>
        <v>146360.084769331</v>
      </c>
      <c r="M7" s="72"/>
      <c r="O7" s="73"/>
    </row>
    <row r="8" customFormat="false" ht="13.8" hidden="false" customHeight="false" outlineLevel="0" collapsed="false">
      <c r="A8" s="31" t="n">
        <v>350000</v>
      </c>
      <c r="B8" s="26" t="n">
        <f aca="false">HUF!B8+Individual!B8</f>
        <v>6665864</v>
      </c>
      <c r="C8" s="26" t="n">
        <f aca="false">HUF!C8+Individual!C8</f>
        <v>196640</v>
      </c>
      <c r="D8" s="71" t="n">
        <f aca="false">B8/SUM($B$4:$B$14)</f>
        <v>0.205525163116958</v>
      </c>
      <c r="E8" s="71" t="n">
        <f aca="false">C8/SUM($C$4:$C$14)</f>
        <v>0.188323267845411</v>
      </c>
      <c r="F8" s="72" t="n">
        <f aca="false">D8*$D$28*1000000</f>
        <v>97795930.5506754</v>
      </c>
      <c r="G8" s="72" t="n">
        <f aca="false">E8*($D$28*1000000-$G$4)</f>
        <v>88952268.6790382</v>
      </c>
      <c r="H8" s="0" t="n">
        <f aca="false">E8*$D$29</f>
        <v>8948630164284.85</v>
      </c>
      <c r="I8" s="0" t="n">
        <f aca="false">D8*$D$29</f>
        <v>9766019330642.13</v>
      </c>
      <c r="J8" s="73" t="n">
        <f aca="false">H8/F8</f>
        <v>91503.0933689812</v>
      </c>
      <c r="K8" s="0" t="n">
        <f aca="false">H8/G8</f>
        <v>100600.359014717</v>
      </c>
      <c r="L8" s="73" t="n">
        <f aca="false">I8/G8</f>
        <v>109789.435116943</v>
      </c>
      <c r="M8" s="72"/>
      <c r="O8" s="73"/>
    </row>
    <row r="9" customFormat="false" ht="13.8" hidden="false" customHeight="false" outlineLevel="0" collapsed="false">
      <c r="A9" s="31" t="n">
        <v>400000</v>
      </c>
      <c r="B9" s="26" t="n">
        <f aca="false">HUF!B9+Individual!B9</f>
        <v>1988100</v>
      </c>
      <c r="C9" s="26" t="n">
        <f aca="false">HUF!C9+Individual!C9</f>
        <v>74302</v>
      </c>
      <c r="D9" s="71" t="n">
        <f aca="false">B9/SUM($B$4:$B$14)</f>
        <v>0.0612980668061672</v>
      </c>
      <c r="E9" s="71" t="n">
        <f aca="false">C9/SUM($C$4:$C$14)</f>
        <v>0.071159456099724</v>
      </c>
      <c r="F9" s="72" t="n">
        <f aca="false">D9*$D$28*1000000</f>
        <v>29167725.2232866</v>
      </c>
      <c r="G9" s="72" t="n">
        <f aca="false">E9*($D$28*1000000-$G$4)</f>
        <v>33611327.6413237</v>
      </c>
      <c r="H9" s="0" t="n">
        <f aca="false">E9*$D$29</f>
        <v>3381311627678.46</v>
      </c>
      <c r="I9" s="0" t="n">
        <f aca="false">D9*$D$29</f>
        <v>2912724146674.7</v>
      </c>
      <c r="J9" s="73" t="n">
        <f aca="false">H9/F9</f>
        <v>115926.477015045</v>
      </c>
      <c r="K9" s="0" t="n">
        <f aca="false">H9/G9</f>
        <v>100600.359014717</v>
      </c>
      <c r="L9" s="73" t="n">
        <f aca="false">I9/G9</f>
        <v>86659.0031122017</v>
      </c>
      <c r="M9" s="72"/>
      <c r="O9" s="73"/>
    </row>
    <row r="10" customFormat="false" ht="13.8" hidden="false" customHeight="false" outlineLevel="0" collapsed="false">
      <c r="A10" s="31" t="n">
        <v>450000</v>
      </c>
      <c r="B10" s="26" t="n">
        <f aca="false">HUF!B10+Individual!B10</f>
        <v>1652014</v>
      </c>
      <c r="C10" s="26" t="n">
        <f aca="false">HUF!C10+Individual!C10</f>
        <v>70048</v>
      </c>
      <c r="D10" s="71" t="n">
        <f aca="false">B10/SUM($B$4:$B$14)</f>
        <v>0.0509356996814665</v>
      </c>
      <c r="E10" s="71" t="n">
        <f aca="false">C10/SUM($C$4:$C$14)</f>
        <v>0.0670853756409446</v>
      </c>
      <c r="F10" s="72" t="n">
        <f aca="false">D10*$D$28*1000000</f>
        <v>24236955.0913045</v>
      </c>
      <c r="G10" s="72" t="n">
        <f aca="false">E10*($D$28*1000000-$G$4)</f>
        <v>31686983.9118657</v>
      </c>
      <c r="H10" s="0" t="n">
        <f aca="false">E10*$D$29</f>
        <v>3187721957627.26</v>
      </c>
      <c r="I10" s="0" t="n">
        <f aca="false">D10*$D$29</f>
        <v>2420331506687.12</v>
      </c>
      <c r="J10" s="73" t="n">
        <f aca="false">H10/F10</f>
        <v>131523.202713319</v>
      </c>
      <c r="K10" s="0" t="n">
        <f aca="false">H10/G10</f>
        <v>100600.359014717</v>
      </c>
      <c r="L10" s="73" t="n">
        <f aca="false">I10/G10</f>
        <v>76382.5144551163</v>
      </c>
      <c r="M10" s="72"/>
      <c r="O10" s="73"/>
    </row>
    <row r="11" customFormat="false" ht="13.8" hidden="false" customHeight="false" outlineLevel="0" collapsed="false">
      <c r="A11" s="31" t="n">
        <v>500000</v>
      </c>
      <c r="B11" s="26" t="n">
        <f aca="false">HUF!B11+Individual!B11</f>
        <v>1419793</v>
      </c>
      <c r="C11" s="26" t="n">
        <f aca="false">HUF!C11+Individual!C11</f>
        <v>67406</v>
      </c>
      <c r="D11" s="71" t="n">
        <f aca="false">B11/SUM($B$4:$B$14)</f>
        <v>0.0437757487877514</v>
      </c>
      <c r="E11" s="71" t="n">
        <f aca="false">C11/SUM($C$4:$C$14)</f>
        <v>0.0645551169263007</v>
      </c>
      <c r="F11" s="72" t="n">
        <f aca="false">D11*$D$28*1000000</f>
        <v>20830004.5762012</v>
      </c>
      <c r="G11" s="72" t="n">
        <f aca="false">E11*($D$28*1000000-$G$4)</f>
        <v>30491846.127844</v>
      </c>
      <c r="H11" s="0" t="n">
        <f aca="false">E11*$D$29</f>
        <v>3067490667482.63</v>
      </c>
      <c r="I11" s="0" t="n">
        <f aca="false">D11*$D$29</f>
        <v>2080109327689.61</v>
      </c>
      <c r="J11" s="73" t="n">
        <f aca="false">H11/F11</f>
        <v>147263.081784788</v>
      </c>
      <c r="K11" s="0" t="n">
        <f aca="false">H11/G11</f>
        <v>100600.359014717</v>
      </c>
      <c r="L11" s="73" t="n">
        <f aca="false">I11/G11</f>
        <v>68218.5433760973</v>
      </c>
      <c r="M11" s="72"/>
      <c r="O11" s="73"/>
    </row>
    <row r="12" customFormat="false" ht="13.8" hidden="false" customHeight="false" outlineLevel="0" collapsed="false">
      <c r="A12" s="31" t="n">
        <v>550000</v>
      </c>
      <c r="B12" s="26" t="n">
        <f aca="false">HUF!B12+Individual!B12</f>
        <v>1213837</v>
      </c>
      <c r="C12" s="26" t="n">
        <f aca="false">HUF!C12+Individual!C12</f>
        <v>63577</v>
      </c>
      <c r="D12" s="71" t="n">
        <f aca="false">B12/SUM($B$4:$B$14)</f>
        <v>0.0374256131571841</v>
      </c>
      <c r="E12" s="71" t="n">
        <f aca="false">C12/SUM($C$4:$C$14)</f>
        <v>0.0608880614310806</v>
      </c>
      <c r="F12" s="72" t="n">
        <f aca="false">D12*$D$28*1000000</f>
        <v>17808391.9731696</v>
      </c>
      <c r="G12" s="72" t="n">
        <f aca="false">E12*($D$28*1000000-$G$4)</f>
        <v>28759755.8269285</v>
      </c>
      <c r="H12" s="0" t="n">
        <f aca="false">E12*$D$29</f>
        <v>2893241761364.62</v>
      </c>
      <c r="I12" s="0" t="n">
        <f aca="false">D12*$D$29</f>
        <v>1778367456379.05</v>
      </c>
      <c r="J12" s="73" t="n">
        <f aca="false">H12/F12</f>
        <v>162465.076337247</v>
      </c>
      <c r="K12" s="0" t="n">
        <f aca="false">H12/G12</f>
        <v>100600.359014717</v>
      </c>
      <c r="L12" s="73" t="n">
        <f aca="false">I12/G12</f>
        <v>61835.2765955654</v>
      </c>
      <c r="M12" s="72"/>
      <c r="O12" s="73"/>
    </row>
    <row r="13" customFormat="false" ht="13.8" hidden="false" customHeight="false" outlineLevel="0" collapsed="false">
      <c r="A13" s="31" t="n">
        <v>950000</v>
      </c>
      <c r="B13" s="26" t="n">
        <f aca="false">HUF!B13+Individual!B13</f>
        <v>4019203</v>
      </c>
      <c r="C13" s="26" t="n">
        <f aca="false">HUF!C13+Individual!C13</f>
        <v>279426</v>
      </c>
      <c r="D13" s="71" t="n">
        <f aca="false">B13/SUM($B$4:$B$14)</f>
        <v>0.123922023037849</v>
      </c>
      <c r="E13" s="71" t="n">
        <f aca="false">C13/SUM($C$4:$C$14)</f>
        <v>0.267607899923575</v>
      </c>
      <c r="F13" s="72" t="n">
        <f aca="false">D13*$D$28*1000000</f>
        <v>58966354.1676017</v>
      </c>
      <c r="G13" s="72" t="n">
        <f aca="false">E13*($D$28*1000000-$G$4)</f>
        <v>126401427.115078</v>
      </c>
      <c r="H13" s="0" t="n">
        <f aca="false">E13*$D$29</f>
        <v>12716028947749.5</v>
      </c>
      <c r="I13" s="0" t="n">
        <f aca="false">D13*$D$29</f>
        <v>5888451098278.46</v>
      </c>
      <c r="J13" s="73" t="n">
        <f aca="false">H13/F13</f>
        <v>215648.892105596</v>
      </c>
      <c r="K13" s="0" t="n">
        <f aca="false">H13/G13</f>
        <v>100600.359014717</v>
      </c>
      <c r="L13" s="73" t="n">
        <f aca="false">I13/G13</f>
        <v>46585.3213264556</v>
      </c>
      <c r="M13" s="72"/>
      <c r="O13" s="73"/>
    </row>
    <row r="14" customFormat="false" ht="13.8" hidden="false" customHeight="false" outlineLevel="0" collapsed="false">
      <c r="A14" s="31" t="n">
        <v>1000000</v>
      </c>
      <c r="B14" s="26" t="n">
        <f aca="false">HUF!B14+Individual!B14</f>
        <v>195015</v>
      </c>
      <c r="C14" s="26" t="n">
        <f aca="false">HUF!C14+Individual!C14</f>
        <v>19007</v>
      </c>
      <c r="D14" s="71" t="n">
        <f aca="false">B14/SUM($B$4:$B$14)</f>
        <v>0.00601279739359424</v>
      </c>
      <c r="E14" s="71" t="n">
        <f aca="false">C14/SUM($C$4:$C$14)</f>
        <v>0.0182031140761683</v>
      </c>
      <c r="F14" s="72" t="n">
        <f aca="false">D14*$D$28*1000000</f>
        <v>2861095.48534743</v>
      </c>
      <c r="G14" s="72" t="n">
        <f aca="false">E14*($D$28*1000000-$G$4)</f>
        <v>8598025.68542758</v>
      </c>
      <c r="H14" s="0" t="n">
        <f aca="false">E14*$D$29</f>
        <v>864964470771.777</v>
      </c>
      <c r="I14" s="0" t="n">
        <f aca="false">D14*$D$29</f>
        <v>285712438742.401</v>
      </c>
      <c r="J14" s="73" t="n">
        <f aca="false">H14/F14</f>
        <v>302319.330201153</v>
      </c>
      <c r="K14" s="0" t="n">
        <f aca="false">H14/G14</f>
        <v>100600.359014717</v>
      </c>
      <c r="L14" s="73" t="n">
        <f aca="false">I14/G14</f>
        <v>33230.0052588401</v>
      </c>
      <c r="M14" s="72"/>
      <c r="O14" s="73"/>
    </row>
    <row r="15" customFormat="false" ht="13.8" hidden="false" customHeight="false" outlineLevel="0" collapsed="false">
      <c r="A15" s="31" t="n">
        <v>1500000</v>
      </c>
      <c r="B15" s="26" t="n">
        <f aca="false">HUF!B15+Individual!B15</f>
        <v>1067594</v>
      </c>
      <c r="C15" s="26" t="n">
        <f aca="false">HUF!C15+Individual!C15</f>
        <v>128721</v>
      </c>
      <c r="D15" s="74"/>
      <c r="E15" s="74"/>
      <c r="F15" s="72"/>
      <c r="G15" s="72"/>
    </row>
    <row r="16" customFormat="false" ht="13.8" hidden="false" customHeight="false" outlineLevel="0" collapsed="false">
      <c r="A16" s="31" t="n">
        <v>2000000</v>
      </c>
      <c r="B16" s="26" t="n">
        <f aca="false">HUF!B16+Individual!B16</f>
        <v>401976</v>
      </c>
      <c r="C16" s="26" t="n">
        <f aca="false">HUF!C16+Individual!C16</f>
        <v>68927</v>
      </c>
      <c r="D16" s="74"/>
      <c r="E16" s="74"/>
      <c r="F16" s="72"/>
      <c r="G16" s="72"/>
    </row>
    <row r="17" customFormat="false" ht="13.8" hidden="false" customHeight="false" outlineLevel="0" collapsed="false">
      <c r="A17" s="31" t="n">
        <v>2500000</v>
      </c>
      <c r="B17" s="26" t="n">
        <f aca="false">HUF!B17+Individual!B17</f>
        <v>189364</v>
      </c>
      <c r="C17" s="26" t="n">
        <f aca="false">HUF!C17+Individual!C17</f>
        <v>42115</v>
      </c>
      <c r="D17" s="74"/>
      <c r="E17" s="74"/>
      <c r="F17" s="72"/>
      <c r="G17" s="72"/>
    </row>
    <row r="18" customFormat="false" ht="13.8" hidden="false" customHeight="false" outlineLevel="0" collapsed="false">
      <c r="A18" s="31" t="n">
        <v>5000000</v>
      </c>
      <c r="B18" s="26" t="n">
        <f aca="false">HUF!B18+Individual!B18</f>
        <v>264106</v>
      </c>
      <c r="C18" s="26" t="n">
        <f aca="false">HUF!C18+Individual!C18</f>
        <v>88549</v>
      </c>
      <c r="D18" s="74"/>
      <c r="E18" s="74"/>
      <c r="F18" s="72"/>
      <c r="G18" s="72"/>
    </row>
    <row r="19" customFormat="false" ht="13.8" hidden="false" customHeight="false" outlineLevel="0" collapsed="false">
      <c r="A19" s="31" t="n">
        <v>10000000</v>
      </c>
      <c r="B19" s="26" t="n">
        <f aca="false">HUF!B19+Individual!B19</f>
        <v>81873</v>
      </c>
      <c r="C19" s="26" t="n">
        <f aca="false">HUF!C19+Individual!C19</f>
        <v>55723</v>
      </c>
      <c r="D19" s="74"/>
      <c r="E19" s="74"/>
      <c r="F19" s="72"/>
      <c r="G19" s="72"/>
    </row>
    <row r="20" customFormat="false" ht="13.8" hidden="false" customHeight="false" outlineLevel="0" collapsed="false">
      <c r="A20" s="31" t="n">
        <v>50000000</v>
      </c>
      <c r="B20" s="26" t="n">
        <f aca="false">HUF!B20+Individual!B20</f>
        <v>41471</v>
      </c>
      <c r="C20" s="26" t="n">
        <f aca="false">HUF!C20+Individual!C20</f>
        <v>74439</v>
      </c>
      <c r="D20" s="74"/>
      <c r="E20" s="74"/>
      <c r="F20" s="72"/>
      <c r="G20" s="72"/>
    </row>
    <row r="21" customFormat="false" ht="13.8" hidden="false" customHeight="false" outlineLevel="0" collapsed="false">
      <c r="A21" s="31" t="n">
        <v>100000000</v>
      </c>
      <c r="B21" s="26" t="n">
        <f aca="false">HUF!B21+Individual!B21</f>
        <v>2272</v>
      </c>
      <c r="C21" s="26" t="n">
        <f aca="false">HUF!C21+Individual!C21</f>
        <v>15276</v>
      </c>
      <c r="D21" s="74"/>
      <c r="E21" s="74"/>
      <c r="F21" s="72"/>
      <c r="G21" s="72"/>
    </row>
    <row r="22" customFormat="false" ht="13.8" hidden="false" customHeight="false" outlineLevel="0" collapsed="false">
      <c r="A22" s="31" t="n">
        <v>250000000</v>
      </c>
      <c r="B22" s="26" t="n">
        <f aca="false">HUF!B22+Individual!B22</f>
        <v>758</v>
      </c>
      <c r="C22" s="26" t="n">
        <f aca="false">HUF!C22+Individual!C22</f>
        <v>11064</v>
      </c>
      <c r="D22" s="74"/>
      <c r="E22" s="74"/>
      <c r="F22" s="72"/>
      <c r="G22" s="72"/>
    </row>
    <row r="23" customFormat="false" ht="13.8" hidden="false" customHeight="false" outlineLevel="0" collapsed="false">
      <c r="A23" s="31" t="n">
        <v>500000000</v>
      </c>
      <c r="B23" s="26" t="n">
        <f aca="false">HUF!B23+Individual!B23</f>
        <v>165</v>
      </c>
      <c r="C23" s="26" t="n">
        <f aca="false">HUF!C23+Individual!C23</f>
        <v>5594</v>
      </c>
      <c r="D23" s="74"/>
      <c r="E23" s="74"/>
      <c r="F23" s="72"/>
      <c r="G23" s="72"/>
    </row>
    <row r="24" customFormat="false" ht="13.8" hidden="false" customHeight="false" outlineLevel="0" collapsed="false">
      <c r="A24" s="31" t="n">
        <v>1000000000</v>
      </c>
      <c r="B24" s="26" t="n">
        <f aca="false">HUF!B24+Individual!B24</f>
        <v>43</v>
      </c>
      <c r="C24" s="26" t="n">
        <f aca="false">HUF!C24+Individual!C24</f>
        <v>2819</v>
      </c>
      <c r="D24" s="74"/>
      <c r="E24" s="74"/>
      <c r="F24" s="72"/>
      <c r="G24" s="72"/>
    </row>
    <row r="25" customFormat="false" ht="13.8" hidden="false" customHeight="false" outlineLevel="0" collapsed="false">
      <c r="A25" s="31" t="n">
        <v>5000000000</v>
      </c>
      <c r="B25" s="35" t="n">
        <f aca="false">HUF!B25+Individual!B25</f>
        <v>29</v>
      </c>
      <c r="C25" s="26" t="n">
        <f aca="false">HUF!C25+Individual!C25</f>
        <v>4460</v>
      </c>
      <c r="D25" s="74"/>
      <c r="E25" s="74"/>
      <c r="F25" s="72"/>
      <c r="G25" s="72"/>
    </row>
    <row r="26" customFormat="false" ht="13.8" hidden="false" customHeight="false" outlineLevel="0" collapsed="false">
      <c r="A26" s="31" t="s">
        <v>31</v>
      </c>
      <c r="B26" s="26" t="n">
        <f aca="false">HUF!B26+Individual!B26</f>
        <v>1</v>
      </c>
      <c r="C26" s="26" t="n">
        <f aca="false">HUF!C26+Individual!C26</f>
        <v>671</v>
      </c>
      <c r="D26" s="74"/>
      <c r="E26" s="74"/>
      <c r="F26" s="72"/>
      <c r="G26" s="72"/>
    </row>
    <row r="28" customFormat="false" ht="13.2" hidden="false" customHeight="false" outlineLevel="0" collapsed="false">
      <c r="C28" s="0" t="s">
        <v>62</v>
      </c>
      <c r="D28" s="0" t="n">
        <v>475.834341</v>
      </c>
    </row>
    <row r="29" customFormat="false" ht="13.2" hidden="false" customHeight="false" outlineLevel="0" collapsed="false">
      <c r="C29" s="0" t="s">
        <v>63</v>
      </c>
      <c r="D29" s="0" t="n">
        <v>47517390000000</v>
      </c>
    </row>
  </sheetData>
  <mergeCells count="2">
    <mergeCell ref="F1:K1"/>
    <mergeCell ref="M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8:27:53Z</dcterms:created>
  <dc:creator>nitin bharti</dc:creator>
  <dc:description/>
  <dc:language>en-US</dc:language>
  <cp:lastModifiedBy>Utilisateur de Microsoft Office</cp:lastModifiedBy>
  <dcterms:modified xsi:type="dcterms:W3CDTF">2016-12-06T00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1.0.5798</vt:lpwstr>
  </property>
</Properties>
</file>